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4825"/>
        <c:axId val="72044826"/>
      </c:scatterChart>
      <c:valAx>
        <c:axId val="3244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826"/>
        <c:crossesAt val="0"/>
        <c:crossBetween val="midCat"/>
      </c:valAx>
      <c:valAx>
        <c:axId val="7204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79817"/>
        <c:axId val="26590294"/>
      </c:scatterChart>
      <c:valAx>
        <c:axId val="44779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294"/>
        <c:crossesAt val="0"/>
        <c:crossBetween val="midCat"/>
      </c:valAx>
      <c:valAx>
        <c:axId val="26590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