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29445"/>
        <c:axId val="6236771"/>
      </c:scatterChart>
      <c:valAx>
        <c:axId val="69129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71"/>
        <c:crossesAt val="0"/>
        <c:crossBetween val="midCat"/>
      </c:valAx>
      <c:valAx>
        <c:axId val="623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09369"/>
        <c:axId val="99895273"/>
      </c:scatterChart>
      <c:valAx>
        <c:axId val="3180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273"/>
        <c:crossesAt val="0"/>
        <c:crossBetween val="midCat"/>
      </c:valAx>
      <c:valAx>
        <c:axId val="9989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27050"/>
        <c:axId val="93324550"/>
      </c:scatterChart>
      <c:valAx>
        <c:axId val="5632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550"/>
        <c:crossesAt val="0"/>
        <c:crossBetween val="midCat"/>
      </c:valAx>
      <c:valAx>
        <c:axId val="9332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39537"/>
        <c:axId val="18468515"/>
      </c:scatterChart>
      <c:valAx>
        <c:axId val="5613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515"/>
        <c:crossesAt val="0"/>
        <c:crossBetween val="midCat"/>
      </c:valAx>
      <c:valAx>
        <c:axId val="1846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