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13186"/>
        <c:axId val="20832619"/>
      </c:barChart>
      <c:catAx>
        <c:axId val="6941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619"/>
        <c:auto val="1"/>
        <c:lblAlgn val="ctr"/>
        <c:lblOffset val="100"/>
        <c:noMultiLvlLbl val="0"/>
      </c:catAx>
      <c:valAx>
        <c:axId val="208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26822"/>
        <c:axId val="22885131"/>
      </c:barChart>
      <c:catAx>
        <c:axId val="3042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131"/>
        <c:auto val="1"/>
        <c:lblAlgn val="ctr"/>
        <c:lblOffset val="100"/>
        <c:noMultiLvlLbl val="0"/>
      </c:catAx>
      <c:valAx>
        <c:axId val="228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77640"/>
        <c:axId val="96173169"/>
      </c:barChart>
      <c:catAx>
        <c:axId val="8267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169"/>
        <c:auto val="1"/>
        <c:lblAlgn val="ctr"/>
        <c:lblOffset val="100"/>
        <c:noMultiLvlLbl val="0"/>
      </c:catAx>
      <c:valAx>
        <c:axId val="961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64529"/>
        <c:axId val="90693948"/>
      </c:barChart>
      <c:catAx>
        <c:axId val="5006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948"/>
        <c:auto val="1"/>
        <c:lblAlgn val="ctr"/>
        <c:lblOffset val="100"/>
        <c:noMultiLvlLbl val="0"/>
      </c:catAx>
      <c:valAx>
        <c:axId val="9069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07066"/>
        <c:axId val="19810318"/>
      </c:barChart>
      <c:catAx>
        <c:axId val="5450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318"/>
        <c:auto val="1"/>
        <c:lblAlgn val="ctr"/>
        <c:lblOffset val="100"/>
        <c:noMultiLvlLbl val="0"/>
      </c:catAx>
      <c:valAx>
        <c:axId val="198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37888"/>
        <c:axId val="86986071"/>
      </c:barChart>
      <c:catAx>
        <c:axId val="4153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071"/>
        <c:auto val="1"/>
        <c:lblAlgn val="ctr"/>
        <c:lblOffset val="100"/>
        <c:noMultiLvlLbl val="0"/>
      </c:catAx>
      <c:valAx>
        <c:axId val="8698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61791"/>
        <c:axId val="18849093"/>
      </c:barChart>
      <c:catAx>
        <c:axId val="2356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093"/>
        <c:auto val="1"/>
        <c:lblAlgn val="ctr"/>
        <c:lblOffset val="100"/>
        <c:noMultiLvlLbl val="0"/>
      </c:catAx>
      <c:valAx>
        <c:axId val="1884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39305"/>
        <c:axId val="82583381"/>
      </c:barChart>
      <c:catAx>
        <c:axId val="958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381"/>
        <c:auto val="1"/>
        <c:lblAlgn val="ctr"/>
        <c:lblOffset val="100"/>
        <c:noMultiLvlLbl val="0"/>
      </c:catAx>
      <c:valAx>
        <c:axId val="8258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1268"/>
        <c:axId val="45334417"/>
      </c:barChart>
      <c:catAx>
        <c:axId val="531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417"/>
        <c:auto val="1"/>
        <c:lblAlgn val="ctr"/>
        <c:lblOffset val="100"/>
        <c:noMultiLvlLbl val="0"/>
      </c:catAx>
      <c:valAx>
        <c:axId val="4533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75412"/>
        <c:axId val="51616978"/>
      </c:barChart>
      <c:catAx>
        <c:axId val="9967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978"/>
        <c:auto val="1"/>
        <c:lblAlgn val="ctr"/>
        <c:lblOffset val="100"/>
        <c:noMultiLvlLbl val="0"/>
      </c:catAx>
      <c:valAx>
        <c:axId val="516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34587"/>
        <c:axId val="56302684"/>
      </c:barChart>
      <c:catAx>
        <c:axId val="7863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684"/>
        <c:auto val="1"/>
        <c:lblAlgn val="ctr"/>
        <c:lblOffset val="100"/>
        <c:noMultiLvlLbl val="0"/>
      </c:catAx>
      <c:valAx>
        <c:axId val="5630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13092"/>
        <c:axId val="31532806"/>
      </c:barChart>
      <c:catAx>
        <c:axId val="3391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806"/>
        <c:auto val="1"/>
        <c:lblAlgn val="ctr"/>
        <c:lblOffset val="100"/>
        <c:noMultiLvlLbl val="0"/>
      </c:catAx>
      <c:valAx>
        <c:axId val="315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37516"/>
        <c:axId val="59423641"/>
      </c:barChart>
      <c:catAx>
        <c:axId val="7283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641"/>
        <c:auto val="1"/>
        <c:lblAlgn val="ctr"/>
        <c:lblOffset val="100"/>
        <c:noMultiLvlLbl val="0"/>
      </c:catAx>
      <c:valAx>
        <c:axId val="5942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46869"/>
        <c:axId val="18552320"/>
      </c:barChart>
      <c:catAx>
        <c:axId val="6664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320"/>
        <c:auto val="1"/>
        <c:lblAlgn val="ctr"/>
        <c:lblOffset val="100"/>
        <c:noMultiLvlLbl val="0"/>
      </c:catAx>
      <c:valAx>
        <c:axId val="185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75995"/>
        <c:axId val="64278235"/>
      </c:barChart>
      <c:catAx>
        <c:axId val="2737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235"/>
        <c:auto val="1"/>
        <c:lblAlgn val="ctr"/>
        <c:lblOffset val="100"/>
        <c:noMultiLvlLbl val="0"/>
      </c:catAx>
      <c:valAx>
        <c:axId val="6427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71063"/>
        <c:axId val="87014254"/>
      </c:barChart>
      <c:catAx>
        <c:axId val="5997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254"/>
        <c:auto val="1"/>
        <c:lblAlgn val="ctr"/>
        <c:lblOffset val="100"/>
        <c:noMultiLvlLbl val="0"/>
      </c:catAx>
      <c:valAx>
        <c:axId val="870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64248"/>
        <c:axId val="6763122"/>
      </c:barChart>
      <c:catAx>
        <c:axId val="293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22"/>
        <c:auto val="1"/>
        <c:lblAlgn val="ctr"/>
        <c:lblOffset val="100"/>
        <c:noMultiLvlLbl val="0"/>
      </c:catAx>
      <c:valAx>
        <c:axId val="67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47033"/>
        <c:axId val="48387711"/>
      </c:barChart>
      <c:catAx>
        <c:axId val="6064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7711"/>
        <c:auto val="1"/>
        <c:lblAlgn val="ctr"/>
        <c:lblOffset val="100"/>
        <c:noMultiLvlLbl val="0"/>
      </c:catAx>
      <c:valAx>
        <c:axId val="483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