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41728"/>
        <c:axId val="96062422"/>
      </c:scatterChart>
      <c:valAx>
        <c:axId val="52441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422"/>
        <c:crossesAt val="0"/>
        <c:crossBetween val="midCat"/>
      </c:valAx>
      <c:valAx>
        <c:axId val="96062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53345"/>
        <c:axId val="28506836"/>
      </c:scatterChart>
      <c:valAx>
        <c:axId val="78253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836"/>
        <c:crossesAt val="0"/>
        <c:crossBetween val="midCat"/>
      </c:valAx>
      <c:valAx>
        <c:axId val="28506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68034"/>
        <c:axId val="73518743"/>
      </c:scatterChart>
      <c:valAx>
        <c:axId val="31068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743"/>
        <c:crossesAt val="0"/>
        <c:crossBetween val="midCat"/>
      </c:valAx>
      <c:valAx>
        <c:axId val="73518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07844"/>
        <c:axId val="81397156"/>
      </c:scatterChart>
      <c:valAx>
        <c:axId val="60107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156"/>
        <c:crossesAt val="0"/>
        <c:crossBetween val="midCat"/>
      </c:valAx>
      <c:valAx>
        <c:axId val="81397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