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84690"/>
        <c:axId val="60180532"/>
      </c:scatterChart>
      <c:valAx>
        <c:axId val="1708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532"/>
        <c:crossesAt val="0"/>
        <c:crossBetween val="midCat"/>
      </c:valAx>
      <c:valAx>
        <c:axId val="6018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6501"/>
        <c:axId val="3685998"/>
      </c:scatterChart>
      <c:valAx>
        <c:axId val="313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98"/>
        <c:crossesAt val="0"/>
        <c:crossBetween val="midCat"/>
      </c:valAx>
      <c:valAx>
        <c:axId val="368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2862"/>
        <c:axId val="64067727"/>
      </c:scatterChart>
      <c:valAx>
        <c:axId val="6668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727"/>
        <c:crossesAt val="0"/>
        <c:crossBetween val="midCat"/>
      </c:valAx>
      <c:valAx>
        <c:axId val="6406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39584"/>
        <c:axId val="42616697"/>
      </c:scatterChart>
      <c:valAx>
        <c:axId val="8663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697"/>
        <c:crossesAt val="0"/>
        <c:crossBetween val="midCat"/>
      </c:valAx>
      <c:valAx>
        <c:axId val="4261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