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0963"/>
        <c:axId val="18038903"/>
      </c:barChart>
      <c:catAx>
        <c:axId val="53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903"/>
        <c:auto val="1"/>
        <c:lblAlgn val="ctr"/>
        <c:lblOffset val="100"/>
        <c:noMultiLvlLbl val="0"/>
      </c:catAx>
      <c:valAx>
        <c:axId val="180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27582"/>
        <c:axId val="51439185"/>
      </c:barChart>
      <c:catAx>
        <c:axId val="373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185"/>
        <c:auto val="1"/>
        <c:lblAlgn val="ctr"/>
        <c:lblOffset val="100"/>
        <c:noMultiLvlLbl val="0"/>
      </c:catAx>
      <c:valAx>
        <c:axId val="514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89017"/>
        <c:axId val="13039083"/>
      </c:barChart>
      <c:catAx>
        <c:axId val="5718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083"/>
        <c:auto val="1"/>
        <c:lblAlgn val="ctr"/>
        <c:lblOffset val="100"/>
        <c:noMultiLvlLbl val="0"/>
      </c:catAx>
      <c:valAx>
        <c:axId val="130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79279"/>
        <c:axId val="14624058"/>
      </c:barChart>
      <c:catAx>
        <c:axId val="464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058"/>
        <c:auto val="1"/>
        <c:lblAlgn val="ctr"/>
        <c:lblOffset val="100"/>
        <c:noMultiLvlLbl val="0"/>
      </c:catAx>
      <c:valAx>
        <c:axId val="146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78614"/>
        <c:axId val="95564437"/>
      </c:barChart>
      <c:catAx>
        <c:axId val="3987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437"/>
        <c:auto val="1"/>
        <c:lblAlgn val="ctr"/>
        <c:lblOffset val="100"/>
        <c:noMultiLvlLbl val="0"/>
      </c:catAx>
      <c:valAx>
        <c:axId val="955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92360"/>
        <c:axId val="94435640"/>
      </c:barChart>
      <c:catAx>
        <c:axId val="9759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640"/>
        <c:auto val="1"/>
        <c:lblAlgn val="ctr"/>
        <c:lblOffset val="100"/>
        <c:noMultiLvlLbl val="0"/>
      </c:catAx>
      <c:valAx>
        <c:axId val="944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8934"/>
        <c:axId val="92156090"/>
      </c:barChart>
      <c:catAx>
        <c:axId val="937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090"/>
        <c:auto val="1"/>
        <c:lblAlgn val="ctr"/>
        <c:lblOffset val="100"/>
        <c:noMultiLvlLbl val="0"/>
      </c:catAx>
      <c:valAx>
        <c:axId val="921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86071"/>
        <c:axId val="60169710"/>
      </c:barChart>
      <c:catAx>
        <c:axId val="548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710"/>
        <c:auto val="1"/>
        <c:lblAlgn val="ctr"/>
        <c:lblOffset val="100"/>
        <c:noMultiLvlLbl val="0"/>
      </c:catAx>
      <c:valAx>
        <c:axId val="601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02985"/>
        <c:axId val="55404946"/>
      </c:barChart>
      <c:catAx>
        <c:axId val="8390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946"/>
        <c:auto val="1"/>
        <c:lblAlgn val="ctr"/>
        <c:lblOffset val="100"/>
        <c:noMultiLvlLbl val="0"/>
      </c:catAx>
      <c:valAx>
        <c:axId val="554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21967"/>
        <c:axId val="249561"/>
      </c:barChart>
      <c:catAx>
        <c:axId val="8382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"/>
        <c:auto val="1"/>
        <c:lblAlgn val="ctr"/>
        <c:lblOffset val="100"/>
        <c:noMultiLvlLbl val="0"/>
      </c:catAx>
      <c:valAx>
        <c:axId val="2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1324"/>
        <c:axId val="89876992"/>
      </c:barChart>
      <c:catAx>
        <c:axId val="438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992"/>
        <c:auto val="1"/>
        <c:lblAlgn val="ctr"/>
        <c:lblOffset val="100"/>
        <c:noMultiLvlLbl val="0"/>
      </c:catAx>
      <c:valAx>
        <c:axId val="898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8990"/>
        <c:axId val="31321069"/>
      </c:barChart>
      <c:catAx>
        <c:axId val="5955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069"/>
        <c:auto val="1"/>
        <c:lblAlgn val="ctr"/>
        <c:lblOffset val="100"/>
        <c:noMultiLvlLbl val="0"/>
      </c:catAx>
      <c:valAx>
        <c:axId val="313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72122"/>
        <c:axId val="10261899"/>
      </c:barChart>
      <c:catAx>
        <c:axId val="844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899"/>
        <c:auto val="1"/>
        <c:lblAlgn val="ctr"/>
        <c:lblOffset val="100"/>
        <c:noMultiLvlLbl val="0"/>
      </c:catAx>
      <c:valAx>
        <c:axId val="102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3238"/>
        <c:axId val="30527199"/>
      </c:barChart>
      <c:catAx>
        <c:axId val="36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199"/>
        <c:auto val="1"/>
        <c:lblAlgn val="ctr"/>
        <c:lblOffset val="100"/>
        <c:noMultiLvlLbl val="0"/>
      </c:catAx>
      <c:valAx>
        <c:axId val="305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2160"/>
        <c:axId val="61219957"/>
      </c:barChart>
      <c:catAx>
        <c:axId val="986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57"/>
        <c:auto val="1"/>
        <c:lblAlgn val="ctr"/>
        <c:lblOffset val="100"/>
        <c:noMultiLvlLbl val="0"/>
      </c:catAx>
      <c:valAx>
        <c:axId val="612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67384"/>
        <c:axId val="71918294"/>
      </c:barChart>
      <c:catAx>
        <c:axId val="634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294"/>
        <c:auto val="1"/>
        <c:lblAlgn val="ctr"/>
        <c:lblOffset val="100"/>
        <c:noMultiLvlLbl val="0"/>
      </c:catAx>
      <c:valAx>
        <c:axId val="719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39144"/>
        <c:axId val="90320204"/>
      </c:barChart>
      <c:catAx>
        <c:axId val="776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204"/>
        <c:auto val="1"/>
        <c:lblAlgn val="ctr"/>
        <c:lblOffset val="100"/>
        <c:noMultiLvlLbl val="0"/>
      </c:catAx>
      <c:valAx>
        <c:axId val="903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34961"/>
        <c:axId val="14357060"/>
      </c:barChart>
      <c:catAx>
        <c:axId val="377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060"/>
        <c:auto val="1"/>
        <c:lblAlgn val="ctr"/>
        <c:lblOffset val="100"/>
        <c:noMultiLvlLbl val="0"/>
      </c:catAx>
      <c:valAx>
        <c:axId val="143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