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14"/>
        <c:axId val="56704700"/>
      </c:barChart>
      <c:catAx>
        <c:axId val="4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00"/>
        <c:auto val="1"/>
        <c:lblAlgn val="ctr"/>
        <c:lblOffset val="100"/>
        <c:noMultiLvlLbl val="0"/>
      </c:catAx>
      <c:valAx>
        <c:axId val="567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5839"/>
        <c:axId val="31567794"/>
      </c:barChart>
      <c:catAx>
        <c:axId val="260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94"/>
        <c:auto val="1"/>
        <c:lblAlgn val="ctr"/>
        <c:lblOffset val="100"/>
        <c:noMultiLvlLbl val="0"/>
      </c:catAx>
      <c:valAx>
        <c:axId val="315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211"/>
        <c:axId val="63936705"/>
      </c:barChart>
      <c:catAx>
        <c:axId val="86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05"/>
        <c:auto val="1"/>
        <c:lblAlgn val="ctr"/>
        <c:lblOffset val="100"/>
        <c:noMultiLvlLbl val="0"/>
      </c:catAx>
      <c:valAx>
        <c:axId val="639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3271"/>
        <c:axId val="73568863"/>
      </c:barChart>
      <c:catAx>
        <c:axId val="735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63"/>
        <c:auto val="1"/>
        <c:lblAlgn val="ctr"/>
        <c:lblOffset val="100"/>
        <c:noMultiLvlLbl val="0"/>
      </c:catAx>
      <c:valAx>
        <c:axId val="735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54193"/>
        <c:axId val="37715583"/>
      </c:barChart>
      <c:catAx>
        <c:axId val="827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83"/>
        <c:auto val="1"/>
        <c:lblAlgn val="ctr"/>
        <c:lblOffset val="100"/>
        <c:noMultiLvlLbl val="0"/>
      </c:catAx>
      <c:valAx>
        <c:axId val="377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85713"/>
        <c:axId val="319208"/>
      </c:barChart>
      <c:catAx>
        <c:axId val="207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"/>
        <c:auto val="1"/>
        <c:lblAlgn val="ctr"/>
        <c:lblOffset val="100"/>
        <c:noMultiLvlLbl val="0"/>
      </c:catAx>
      <c:valAx>
        <c:axId val="3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2478"/>
        <c:axId val="22002474"/>
      </c:barChart>
      <c:catAx>
        <c:axId val="634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474"/>
        <c:auto val="1"/>
        <c:lblAlgn val="ctr"/>
        <c:lblOffset val="100"/>
        <c:noMultiLvlLbl val="0"/>
      </c:catAx>
      <c:valAx>
        <c:axId val="220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4580"/>
        <c:axId val="73796830"/>
      </c:barChart>
      <c:catAx>
        <c:axId val="211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830"/>
        <c:auto val="1"/>
        <c:lblAlgn val="ctr"/>
        <c:lblOffset val="100"/>
        <c:noMultiLvlLbl val="0"/>
      </c:catAx>
      <c:valAx>
        <c:axId val="737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86434"/>
        <c:axId val="97781381"/>
      </c:barChart>
      <c:catAx>
        <c:axId val="535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81"/>
        <c:auto val="1"/>
        <c:lblAlgn val="ctr"/>
        <c:lblOffset val="100"/>
        <c:noMultiLvlLbl val="0"/>
      </c:catAx>
      <c:valAx>
        <c:axId val="977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078"/>
        <c:axId val="86298993"/>
      </c:barChart>
      <c:catAx>
        <c:axId val="95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93"/>
        <c:auto val="1"/>
        <c:lblAlgn val="ctr"/>
        <c:lblOffset val="100"/>
        <c:noMultiLvlLbl val="0"/>
      </c:catAx>
      <c:valAx>
        <c:axId val="86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3851"/>
        <c:axId val="77728476"/>
      </c:barChart>
      <c:catAx>
        <c:axId val="435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76"/>
        <c:auto val="1"/>
        <c:lblAlgn val="ctr"/>
        <c:lblOffset val="100"/>
        <c:noMultiLvlLbl val="0"/>
      </c:catAx>
      <c:valAx>
        <c:axId val="777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8888"/>
        <c:axId val="79281580"/>
      </c:barChart>
      <c:catAx>
        <c:axId val="392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80"/>
        <c:auto val="1"/>
        <c:lblAlgn val="ctr"/>
        <c:lblOffset val="100"/>
        <c:noMultiLvlLbl val="0"/>
      </c:catAx>
      <c:valAx>
        <c:axId val="79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7175"/>
        <c:axId val="95360215"/>
      </c:barChart>
      <c:catAx>
        <c:axId val="120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215"/>
        <c:auto val="1"/>
        <c:lblAlgn val="ctr"/>
        <c:lblOffset val="100"/>
        <c:noMultiLvlLbl val="0"/>
      </c:catAx>
      <c:valAx>
        <c:axId val="953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7899"/>
        <c:axId val="86191133"/>
      </c:barChart>
      <c:catAx>
        <c:axId val="571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33"/>
        <c:auto val="1"/>
        <c:lblAlgn val="ctr"/>
        <c:lblOffset val="100"/>
        <c:noMultiLvlLbl val="0"/>
      </c:catAx>
      <c:valAx>
        <c:axId val="861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7613"/>
        <c:axId val="24320366"/>
      </c:barChart>
      <c:catAx>
        <c:axId val="679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366"/>
        <c:auto val="1"/>
        <c:lblAlgn val="ctr"/>
        <c:lblOffset val="100"/>
        <c:noMultiLvlLbl val="0"/>
      </c:catAx>
      <c:valAx>
        <c:axId val="243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7437"/>
        <c:axId val="25221931"/>
      </c:barChart>
      <c:catAx>
        <c:axId val="525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931"/>
        <c:auto val="1"/>
        <c:lblAlgn val="ctr"/>
        <c:lblOffset val="100"/>
        <c:noMultiLvlLbl val="0"/>
      </c:catAx>
      <c:valAx>
        <c:axId val="252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7428"/>
        <c:axId val="81955332"/>
      </c:barChart>
      <c:catAx>
        <c:axId val="3561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32"/>
        <c:auto val="1"/>
        <c:lblAlgn val="ctr"/>
        <c:lblOffset val="100"/>
        <c:noMultiLvlLbl val="0"/>
      </c:catAx>
      <c:valAx>
        <c:axId val="819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9638"/>
        <c:axId val="22871732"/>
      </c:barChart>
      <c:catAx>
        <c:axId val="749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32"/>
        <c:auto val="1"/>
        <c:lblAlgn val="ctr"/>
        <c:lblOffset val="100"/>
        <c:noMultiLvlLbl val="0"/>
      </c:catAx>
      <c:valAx>
        <c:axId val="228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