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0777"/>
        <c:axId val="85364163"/>
      </c:barChart>
      <c:catAx>
        <c:axId val="131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63"/>
        <c:auto val="1"/>
        <c:lblAlgn val="ctr"/>
        <c:lblOffset val="100"/>
        <c:noMultiLvlLbl val="0"/>
      </c:catAx>
      <c:valAx>
        <c:axId val="853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9645"/>
        <c:axId val="81106712"/>
      </c:barChart>
      <c:catAx>
        <c:axId val="129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12"/>
        <c:auto val="1"/>
        <c:lblAlgn val="ctr"/>
        <c:lblOffset val="100"/>
        <c:noMultiLvlLbl val="0"/>
      </c:catAx>
      <c:valAx>
        <c:axId val="811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9653"/>
        <c:axId val="15979064"/>
      </c:barChart>
      <c:catAx>
        <c:axId val="274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064"/>
        <c:auto val="1"/>
        <c:lblAlgn val="ctr"/>
        <c:lblOffset val="100"/>
        <c:noMultiLvlLbl val="0"/>
      </c:catAx>
      <c:valAx>
        <c:axId val="159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21684"/>
        <c:axId val="19714204"/>
      </c:barChart>
      <c:catAx>
        <c:axId val="349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204"/>
        <c:auto val="1"/>
        <c:lblAlgn val="ctr"/>
        <c:lblOffset val="100"/>
        <c:noMultiLvlLbl val="0"/>
      </c:catAx>
      <c:valAx>
        <c:axId val="197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82794"/>
        <c:axId val="61394539"/>
      </c:barChart>
      <c:catAx>
        <c:axId val="676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539"/>
        <c:auto val="1"/>
        <c:lblAlgn val="ctr"/>
        <c:lblOffset val="100"/>
        <c:noMultiLvlLbl val="0"/>
      </c:catAx>
      <c:valAx>
        <c:axId val="613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8510"/>
        <c:axId val="99209189"/>
      </c:barChart>
      <c:catAx>
        <c:axId val="616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189"/>
        <c:auto val="1"/>
        <c:lblAlgn val="ctr"/>
        <c:lblOffset val="100"/>
        <c:noMultiLvlLbl val="0"/>
      </c:catAx>
      <c:valAx>
        <c:axId val="992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0706"/>
        <c:axId val="46759248"/>
      </c:barChart>
      <c:catAx>
        <c:axId val="977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48"/>
        <c:auto val="1"/>
        <c:lblAlgn val="ctr"/>
        <c:lblOffset val="100"/>
        <c:noMultiLvlLbl val="0"/>
      </c:catAx>
      <c:valAx>
        <c:axId val="467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0645"/>
        <c:axId val="33262235"/>
      </c:barChart>
      <c:catAx>
        <c:axId val="119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235"/>
        <c:auto val="1"/>
        <c:lblAlgn val="ctr"/>
        <c:lblOffset val="100"/>
        <c:noMultiLvlLbl val="0"/>
      </c:catAx>
      <c:valAx>
        <c:axId val="332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4087"/>
        <c:axId val="56310821"/>
      </c:barChart>
      <c:catAx>
        <c:axId val="251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21"/>
        <c:auto val="1"/>
        <c:lblAlgn val="ctr"/>
        <c:lblOffset val="100"/>
        <c:noMultiLvlLbl val="0"/>
      </c:catAx>
      <c:valAx>
        <c:axId val="5631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7052"/>
        <c:axId val="64218222"/>
      </c:barChart>
      <c:catAx>
        <c:axId val="406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22"/>
        <c:auto val="1"/>
        <c:lblAlgn val="ctr"/>
        <c:lblOffset val="100"/>
        <c:noMultiLvlLbl val="0"/>
      </c:catAx>
      <c:valAx>
        <c:axId val="642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6336"/>
        <c:axId val="82751043"/>
      </c:barChart>
      <c:catAx>
        <c:axId val="4419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043"/>
        <c:auto val="1"/>
        <c:lblAlgn val="ctr"/>
        <c:lblOffset val="100"/>
        <c:noMultiLvlLbl val="0"/>
      </c:catAx>
      <c:valAx>
        <c:axId val="827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4888"/>
        <c:axId val="89497880"/>
      </c:barChart>
      <c:catAx>
        <c:axId val="627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880"/>
        <c:auto val="1"/>
        <c:lblAlgn val="ctr"/>
        <c:lblOffset val="100"/>
        <c:noMultiLvlLbl val="0"/>
      </c:catAx>
      <c:valAx>
        <c:axId val="894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37342"/>
        <c:axId val="99429115"/>
      </c:barChart>
      <c:catAx>
        <c:axId val="365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15"/>
        <c:auto val="1"/>
        <c:lblAlgn val="ctr"/>
        <c:lblOffset val="100"/>
        <c:noMultiLvlLbl val="0"/>
      </c:catAx>
      <c:valAx>
        <c:axId val="994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4994"/>
        <c:axId val="51598537"/>
      </c:barChart>
      <c:catAx>
        <c:axId val="658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537"/>
        <c:auto val="1"/>
        <c:lblAlgn val="ctr"/>
        <c:lblOffset val="100"/>
        <c:noMultiLvlLbl val="0"/>
      </c:catAx>
      <c:valAx>
        <c:axId val="515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9503"/>
        <c:axId val="66244950"/>
      </c:barChart>
      <c:catAx>
        <c:axId val="282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950"/>
        <c:auto val="1"/>
        <c:lblAlgn val="ctr"/>
        <c:lblOffset val="100"/>
        <c:noMultiLvlLbl val="0"/>
      </c:catAx>
      <c:valAx>
        <c:axId val="662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0260"/>
        <c:axId val="34159426"/>
      </c:barChart>
      <c:catAx>
        <c:axId val="424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426"/>
        <c:auto val="1"/>
        <c:lblAlgn val="ctr"/>
        <c:lblOffset val="100"/>
        <c:noMultiLvlLbl val="0"/>
      </c:catAx>
      <c:valAx>
        <c:axId val="341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51078"/>
        <c:axId val="53135775"/>
      </c:barChart>
      <c:catAx>
        <c:axId val="717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75"/>
        <c:auto val="1"/>
        <c:lblAlgn val="ctr"/>
        <c:lblOffset val="100"/>
        <c:noMultiLvlLbl val="0"/>
      </c:catAx>
      <c:valAx>
        <c:axId val="531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4365"/>
        <c:axId val="23117196"/>
      </c:barChart>
      <c:catAx>
        <c:axId val="836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96"/>
        <c:auto val="1"/>
        <c:lblAlgn val="ctr"/>
        <c:lblOffset val="100"/>
        <c:noMultiLvlLbl val="0"/>
      </c:catAx>
      <c:valAx>
        <c:axId val="231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