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540544"/>
        <c:axId val="20836488"/>
      </c:scatterChart>
      <c:valAx>
        <c:axId val="76540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6488"/>
        <c:crossesAt val="0"/>
        <c:crossBetween val="midCat"/>
      </c:valAx>
      <c:valAx>
        <c:axId val="20836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0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71598"/>
        <c:axId val="39199721"/>
      </c:scatterChart>
      <c:valAx>
        <c:axId val="44971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9721"/>
        <c:crossesAt val="0"/>
        <c:crossBetween val="midCat"/>
      </c:valAx>
      <c:valAx>
        <c:axId val="39199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56273"/>
        <c:axId val="33696784"/>
      </c:scatterChart>
      <c:valAx>
        <c:axId val="80856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784"/>
        <c:crossesAt val="0"/>
        <c:crossBetween val="midCat"/>
      </c:valAx>
      <c:valAx>
        <c:axId val="33696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6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23085"/>
        <c:axId val="71051518"/>
      </c:scatterChart>
      <c:valAx>
        <c:axId val="69223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1518"/>
        <c:crossesAt val="0"/>
        <c:crossBetween val="midCat"/>
      </c:valAx>
      <c:valAx>
        <c:axId val="71051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3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