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007864"/>
        <c:axId val="97647968"/>
      </c:scatterChart>
      <c:valAx>
        <c:axId val="520078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7968"/>
        <c:crossesAt val="0"/>
        <c:crossBetween val="midCat"/>
      </c:valAx>
      <c:valAx>
        <c:axId val="976479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78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