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5819"/>
        <c:axId val="52707006"/>
      </c:scatterChart>
      <c:valAx>
        <c:axId val="7711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06"/>
        <c:crossesAt val="0"/>
        <c:crossBetween val="midCat"/>
      </c:valAx>
      <c:valAx>
        <c:axId val="5270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5738"/>
        <c:axId val="52503810"/>
      </c:scatterChart>
      <c:valAx>
        <c:axId val="1767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810"/>
        <c:crossesAt val="0"/>
        <c:crossBetween val="midCat"/>
      </c:valAx>
      <c:valAx>
        <c:axId val="5250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5273"/>
        <c:axId val="79518123"/>
      </c:scatterChart>
      <c:valAx>
        <c:axId val="989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23"/>
        <c:crossesAt val="0"/>
        <c:crossBetween val="midCat"/>
      </c:valAx>
      <c:valAx>
        <c:axId val="7951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9570"/>
        <c:axId val="13213740"/>
      </c:scatterChart>
      <c:valAx>
        <c:axId val="5930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740"/>
        <c:crossesAt val="0"/>
        <c:crossBetween val="midCat"/>
      </c:valAx>
      <c:valAx>
        <c:axId val="1321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