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10549"/>
        <c:axId val="32784197"/>
      </c:barChart>
      <c:catAx>
        <c:axId val="579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197"/>
        <c:auto val="1"/>
        <c:lblAlgn val="ctr"/>
        <c:lblOffset val="100"/>
        <c:noMultiLvlLbl val="0"/>
      </c:catAx>
      <c:valAx>
        <c:axId val="327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8420"/>
        <c:axId val="17585030"/>
      </c:barChart>
      <c:catAx>
        <c:axId val="186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030"/>
        <c:auto val="1"/>
        <c:lblAlgn val="ctr"/>
        <c:lblOffset val="100"/>
        <c:noMultiLvlLbl val="0"/>
      </c:catAx>
      <c:valAx>
        <c:axId val="175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2031"/>
        <c:axId val="17600457"/>
      </c:barChart>
      <c:catAx>
        <c:axId val="473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57"/>
        <c:auto val="1"/>
        <c:lblAlgn val="ctr"/>
        <c:lblOffset val="100"/>
        <c:noMultiLvlLbl val="0"/>
      </c:catAx>
      <c:valAx>
        <c:axId val="176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937"/>
        <c:axId val="2754347"/>
      </c:barChart>
      <c:catAx>
        <c:axId val="67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7"/>
        <c:auto val="1"/>
        <c:lblAlgn val="ctr"/>
        <c:lblOffset val="100"/>
        <c:noMultiLvlLbl val="0"/>
      </c:catAx>
      <c:valAx>
        <c:axId val="27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6782"/>
        <c:axId val="44053434"/>
      </c:barChart>
      <c:catAx>
        <c:axId val="125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34"/>
        <c:auto val="1"/>
        <c:lblAlgn val="ctr"/>
        <c:lblOffset val="100"/>
        <c:noMultiLvlLbl val="0"/>
      </c:catAx>
      <c:valAx>
        <c:axId val="440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2724"/>
        <c:axId val="47346217"/>
      </c:barChart>
      <c:catAx>
        <c:axId val="889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217"/>
        <c:auto val="1"/>
        <c:lblAlgn val="ctr"/>
        <c:lblOffset val="100"/>
        <c:noMultiLvlLbl val="0"/>
      </c:catAx>
      <c:valAx>
        <c:axId val="473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0600"/>
        <c:axId val="1495264"/>
      </c:barChart>
      <c:catAx>
        <c:axId val="293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4"/>
        <c:auto val="1"/>
        <c:lblAlgn val="ctr"/>
        <c:lblOffset val="100"/>
        <c:noMultiLvlLbl val="0"/>
      </c:catAx>
      <c:valAx>
        <c:axId val="14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82266"/>
        <c:axId val="7086455"/>
      </c:barChart>
      <c:catAx>
        <c:axId val="976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5"/>
        <c:auto val="1"/>
        <c:lblAlgn val="ctr"/>
        <c:lblOffset val="100"/>
        <c:noMultiLvlLbl val="0"/>
      </c:catAx>
      <c:valAx>
        <c:axId val="70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4317"/>
        <c:axId val="44258984"/>
      </c:barChart>
      <c:catAx>
        <c:axId val="183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984"/>
        <c:auto val="1"/>
        <c:lblAlgn val="ctr"/>
        <c:lblOffset val="100"/>
        <c:noMultiLvlLbl val="0"/>
      </c:catAx>
      <c:valAx>
        <c:axId val="442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91259"/>
        <c:axId val="80041794"/>
      </c:barChart>
      <c:catAx>
        <c:axId val="580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94"/>
        <c:auto val="1"/>
        <c:lblAlgn val="ctr"/>
        <c:lblOffset val="100"/>
        <c:noMultiLvlLbl val="0"/>
      </c:catAx>
      <c:valAx>
        <c:axId val="800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22052"/>
        <c:axId val="43451337"/>
      </c:barChart>
      <c:catAx>
        <c:axId val="679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37"/>
        <c:auto val="1"/>
        <c:lblAlgn val="ctr"/>
        <c:lblOffset val="100"/>
        <c:noMultiLvlLbl val="0"/>
      </c:catAx>
      <c:valAx>
        <c:axId val="434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877"/>
        <c:axId val="14241392"/>
      </c:barChart>
      <c:catAx>
        <c:axId val="21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392"/>
        <c:auto val="1"/>
        <c:lblAlgn val="ctr"/>
        <c:lblOffset val="100"/>
        <c:noMultiLvlLbl val="0"/>
      </c:catAx>
      <c:valAx>
        <c:axId val="142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8775"/>
        <c:axId val="96877537"/>
      </c:barChart>
      <c:catAx>
        <c:axId val="941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37"/>
        <c:auto val="1"/>
        <c:lblAlgn val="ctr"/>
        <c:lblOffset val="100"/>
        <c:noMultiLvlLbl val="0"/>
      </c:catAx>
      <c:valAx>
        <c:axId val="968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33156"/>
        <c:axId val="37036260"/>
      </c:barChart>
      <c:catAx>
        <c:axId val="257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60"/>
        <c:auto val="1"/>
        <c:lblAlgn val="ctr"/>
        <c:lblOffset val="100"/>
        <c:noMultiLvlLbl val="0"/>
      </c:catAx>
      <c:valAx>
        <c:axId val="370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81285"/>
        <c:axId val="61078129"/>
      </c:barChart>
      <c:catAx>
        <c:axId val="797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129"/>
        <c:auto val="1"/>
        <c:lblAlgn val="ctr"/>
        <c:lblOffset val="100"/>
        <c:noMultiLvlLbl val="0"/>
      </c:catAx>
      <c:valAx>
        <c:axId val="610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925"/>
        <c:axId val="40172314"/>
      </c:barChart>
      <c:catAx>
        <c:axId val="956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314"/>
        <c:auto val="1"/>
        <c:lblAlgn val="ctr"/>
        <c:lblOffset val="100"/>
        <c:noMultiLvlLbl val="0"/>
      </c:catAx>
      <c:valAx>
        <c:axId val="401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88357"/>
        <c:axId val="47644621"/>
      </c:barChart>
      <c:catAx>
        <c:axId val="704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621"/>
        <c:auto val="1"/>
        <c:lblAlgn val="ctr"/>
        <c:lblOffset val="100"/>
        <c:noMultiLvlLbl val="0"/>
      </c:catAx>
      <c:valAx>
        <c:axId val="476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1119"/>
        <c:axId val="30649672"/>
      </c:barChart>
      <c:catAx>
        <c:axId val="513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672"/>
        <c:auto val="1"/>
        <c:lblAlgn val="ctr"/>
        <c:lblOffset val="100"/>
        <c:noMultiLvlLbl val="0"/>
      </c:catAx>
      <c:valAx>
        <c:axId val="306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