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06860"/>
        <c:axId val="36036862"/>
      </c:scatterChart>
      <c:valAx>
        <c:axId val="7806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862"/>
        <c:crossesAt val="0"/>
        <c:crossBetween val="midCat"/>
      </c:valAx>
      <c:valAx>
        <c:axId val="36036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613028"/>
        <c:axId val="41373549"/>
      </c:scatterChart>
      <c:valAx>
        <c:axId val="166130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549"/>
        <c:crossesAt val="0"/>
        <c:crossBetween val="midCat"/>
      </c:valAx>
      <c:valAx>
        <c:axId val="41373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