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78394"/>
        <c:axId val="43749904"/>
      </c:scatterChart>
      <c:valAx>
        <c:axId val="8467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904"/>
        <c:crossesAt val="0"/>
        <c:crossBetween val="midCat"/>
      </c:valAx>
      <c:valAx>
        <c:axId val="4374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4519"/>
        <c:axId val="35990633"/>
      </c:scatterChart>
      <c:valAx>
        <c:axId val="740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633"/>
        <c:crossesAt val="0"/>
        <c:crossBetween val="midCat"/>
      </c:valAx>
      <c:valAx>
        <c:axId val="3599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27861"/>
        <c:axId val="43995296"/>
      </c:scatterChart>
      <c:valAx>
        <c:axId val="3592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296"/>
        <c:crossesAt val="0"/>
        <c:crossBetween val="midCat"/>
      </c:valAx>
      <c:valAx>
        <c:axId val="4399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17092"/>
        <c:axId val="99138066"/>
      </c:scatterChart>
      <c:valAx>
        <c:axId val="7421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066"/>
        <c:crossesAt val="0"/>
        <c:crossBetween val="midCat"/>
      </c:valAx>
      <c:valAx>
        <c:axId val="9913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