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6144"/>
        <c:axId val="50264591"/>
      </c:barChart>
      <c:catAx>
        <c:axId val="251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591"/>
        <c:auto val="1"/>
        <c:lblAlgn val="ctr"/>
        <c:lblOffset val="100"/>
        <c:noMultiLvlLbl val="0"/>
      </c:catAx>
      <c:valAx>
        <c:axId val="502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3366"/>
        <c:axId val="42130849"/>
      </c:barChart>
      <c:catAx>
        <c:axId val="273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49"/>
        <c:auto val="1"/>
        <c:lblAlgn val="ctr"/>
        <c:lblOffset val="100"/>
        <c:noMultiLvlLbl val="0"/>
      </c:catAx>
      <c:valAx>
        <c:axId val="421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1801"/>
        <c:axId val="1879799"/>
      </c:barChart>
      <c:catAx>
        <c:axId val="333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99"/>
        <c:auto val="1"/>
        <c:lblAlgn val="ctr"/>
        <c:lblOffset val="100"/>
        <c:noMultiLvlLbl val="0"/>
      </c:catAx>
      <c:valAx>
        <c:axId val="18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8453"/>
        <c:axId val="74696425"/>
      </c:barChart>
      <c:catAx>
        <c:axId val="164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425"/>
        <c:auto val="1"/>
        <c:lblAlgn val="ctr"/>
        <c:lblOffset val="100"/>
        <c:noMultiLvlLbl val="0"/>
      </c:catAx>
      <c:valAx>
        <c:axId val="746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4073"/>
        <c:axId val="35886704"/>
      </c:barChart>
      <c:catAx>
        <c:axId val="822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04"/>
        <c:auto val="1"/>
        <c:lblAlgn val="ctr"/>
        <c:lblOffset val="100"/>
        <c:noMultiLvlLbl val="0"/>
      </c:catAx>
      <c:valAx>
        <c:axId val="358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2477"/>
        <c:axId val="5344719"/>
      </c:barChart>
      <c:catAx>
        <c:axId val="318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19"/>
        <c:auto val="1"/>
        <c:lblAlgn val="ctr"/>
        <c:lblOffset val="100"/>
        <c:noMultiLvlLbl val="0"/>
      </c:catAx>
      <c:valAx>
        <c:axId val="53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5358"/>
        <c:axId val="29217014"/>
      </c:barChart>
      <c:catAx>
        <c:axId val="989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014"/>
        <c:auto val="1"/>
        <c:lblAlgn val="ctr"/>
        <c:lblOffset val="100"/>
        <c:noMultiLvlLbl val="0"/>
      </c:catAx>
      <c:valAx>
        <c:axId val="292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23398"/>
        <c:axId val="69654398"/>
      </c:barChart>
      <c:catAx>
        <c:axId val="922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98"/>
        <c:auto val="1"/>
        <c:lblAlgn val="ctr"/>
        <c:lblOffset val="100"/>
        <c:noMultiLvlLbl val="0"/>
      </c:catAx>
      <c:valAx>
        <c:axId val="696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3241"/>
        <c:axId val="90742415"/>
      </c:barChart>
      <c:catAx>
        <c:axId val="120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415"/>
        <c:auto val="1"/>
        <c:lblAlgn val="ctr"/>
        <c:lblOffset val="100"/>
        <c:noMultiLvlLbl val="0"/>
      </c:catAx>
      <c:valAx>
        <c:axId val="907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5556"/>
        <c:axId val="40281532"/>
      </c:barChart>
      <c:catAx>
        <c:axId val="712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32"/>
        <c:auto val="1"/>
        <c:lblAlgn val="ctr"/>
        <c:lblOffset val="100"/>
        <c:noMultiLvlLbl val="0"/>
      </c:catAx>
      <c:valAx>
        <c:axId val="402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99148"/>
        <c:axId val="1209666"/>
      </c:barChart>
      <c:catAx>
        <c:axId val="816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6"/>
        <c:auto val="1"/>
        <c:lblAlgn val="ctr"/>
        <c:lblOffset val="100"/>
        <c:noMultiLvlLbl val="0"/>
      </c:catAx>
      <c:valAx>
        <c:axId val="12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9588"/>
        <c:axId val="40082391"/>
      </c:barChart>
      <c:catAx>
        <c:axId val="825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91"/>
        <c:auto val="1"/>
        <c:lblAlgn val="ctr"/>
        <c:lblOffset val="100"/>
        <c:noMultiLvlLbl val="0"/>
      </c:catAx>
      <c:valAx>
        <c:axId val="400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0637"/>
        <c:axId val="38106275"/>
      </c:barChart>
      <c:catAx>
        <c:axId val="958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75"/>
        <c:auto val="1"/>
        <c:lblAlgn val="ctr"/>
        <c:lblOffset val="100"/>
        <c:noMultiLvlLbl val="0"/>
      </c:catAx>
      <c:valAx>
        <c:axId val="381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97183"/>
        <c:axId val="45689428"/>
      </c:barChart>
      <c:catAx>
        <c:axId val="659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28"/>
        <c:auto val="1"/>
        <c:lblAlgn val="ctr"/>
        <c:lblOffset val="100"/>
        <c:noMultiLvlLbl val="0"/>
      </c:catAx>
      <c:valAx>
        <c:axId val="456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0095"/>
        <c:axId val="31572016"/>
      </c:barChart>
      <c:catAx>
        <c:axId val="596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16"/>
        <c:auto val="1"/>
        <c:lblAlgn val="ctr"/>
        <c:lblOffset val="100"/>
        <c:noMultiLvlLbl val="0"/>
      </c:catAx>
      <c:valAx>
        <c:axId val="315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0334"/>
        <c:axId val="26316140"/>
      </c:barChart>
      <c:catAx>
        <c:axId val="850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140"/>
        <c:auto val="1"/>
        <c:lblAlgn val="ctr"/>
        <c:lblOffset val="100"/>
        <c:noMultiLvlLbl val="0"/>
      </c:catAx>
      <c:valAx>
        <c:axId val="263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2469"/>
        <c:axId val="65113543"/>
      </c:barChart>
      <c:catAx>
        <c:axId val="610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43"/>
        <c:auto val="1"/>
        <c:lblAlgn val="ctr"/>
        <c:lblOffset val="100"/>
        <c:noMultiLvlLbl val="0"/>
      </c:catAx>
      <c:valAx>
        <c:axId val="651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1530"/>
        <c:axId val="60920727"/>
      </c:barChart>
      <c:catAx>
        <c:axId val="963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727"/>
        <c:auto val="1"/>
        <c:lblAlgn val="ctr"/>
        <c:lblOffset val="100"/>
        <c:noMultiLvlLbl val="0"/>
      </c:catAx>
      <c:valAx>
        <c:axId val="609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