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2017673"/>
        <c:axId val="89339609"/>
      </c:scatterChart>
      <c:valAx>
        <c:axId val="7201767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9609"/>
        <c:crossesAt val="0"/>
        <c:crossBetween val="midCat"/>
      </c:valAx>
      <c:valAx>
        <c:axId val="893396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76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8778778"/>
        <c:axId val="90447381"/>
      </c:scatterChart>
      <c:valAx>
        <c:axId val="7877877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7381"/>
        <c:crossesAt val="0"/>
        <c:crossBetween val="midCat"/>
      </c:valAx>
      <c:valAx>
        <c:axId val="904473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87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