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151874"/>
        <c:axId val="29946698"/>
      </c:barChart>
      <c:catAx>
        <c:axId val="81151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46698"/>
        <c:crossesAt val="0"/>
        <c:auto val="1"/>
        <c:lblAlgn val="ctr"/>
        <c:lblOffset val="100"/>
        <c:noMultiLvlLbl val="0"/>
      </c:catAx>
      <c:valAx>
        <c:axId val="299466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518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986316"/>
        <c:axId val="92818694"/>
      </c:barChart>
      <c:catAx>
        <c:axId val="52986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818694"/>
        <c:crossesAt val="0"/>
        <c:auto val="1"/>
        <c:lblAlgn val="ctr"/>
        <c:lblOffset val="100"/>
        <c:noMultiLvlLbl val="0"/>
      </c:catAx>
      <c:valAx>
        <c:axId val="928186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986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