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12177"/>
        <c:axId val="97448274"/>
      </c:barChart>
      <c:catAx>
        <c:axId val="2841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274"/>
        <c:auto val="1"/>
        <c:lblAlgn val="ctr"/>
        <c:lblOffset val="100"/>
        <c:noMultiLvlLbl val="0"/>
      </c:catAx>
      <c:valAx>
        <c:axId val="974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6247"/>
        <c:axId val="33998302"/>
      </c:barChart>
      <c:catAx>
        <c:axId val="60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302"/>
        <c:auto val="1"/>
        <c:lblAlgn val="ctr"/>
        <c:lblOffset val="100"/>
        <c:noMultiLvlLbl val="0"/>
      </c:catAx>
      <c:valAx>
        <c:axId val="339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72856"/>
        <c:axId val="88369489"/>
      </c:barChart>
      <c:catAx>
        <c:axId val="242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489"/>
        <c:auto val="1"/>
        <c:lblAlgn val="ctr"/>
        <c:lblOffset val="100"/>
        <c:noMultiLvlLbl val="0"/>
      </c:catAx>
      <c:valAx>
        <c:axId val="883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00228"/>
        <c:axId val="55819639"/>
      </c:barChart>
      <c:catAx>
        <c:axId val="5950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639"/>
        <c:auto val="1"/>
        <c:lblAlgn val="ctr"/>
        <c:lblOffset val="100"/>
        <c:noMultiLvlLbl val="0"/>
      </c:catAx>
      <c:valAx>
        <c:axId val="558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33194"/>
        <c:axId val="47042257"/>
      </c:barChart>
      <c:catAx>
        <c:axId val="575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257"/>
        <c:auto val="1"/>
        <c:lblAlgn val="ctr"/>
        <c:lblOffset val="100"/>
        <c:noMultiLvlLbl val="0"/>
      </c:catAx>
      <c:valAx>
        <c:axId val="470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5830"/>
        <c:axId val="59021167"/>
      </c:barChart>
      <c:catAx>
        <c:axId val="652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167"/>
        <c:auto val="1"/>
        <c:lblAlgn val="ctr"/>
        <c:lblOffset val="100"/>
        <c:noMultiLvlLbl val="0"/>
      </c:catAx>
      <c:valAx>
        <c:axId val="590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8755"/>
        <c:axId val="28112022"/>
      </c:barChart>
      <c:catAx>
        <c:axId val="6360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22"/>
        <c:auto val="1"/>
        <c:lblAlgn val="ctr"/>
        <c:lblOffset val="100"/>
        <c:noMultiLvlLbl val="0"/>
      </c:catAx>
      <c:valAx>
        <c:axId val="281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06157"/>
        <c:axId val="73972416"/>
      </c:barChart>
      <c:catAx>
        <c:axId val="3860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416"/>
        <c:auto val="1"/>
        <c:lblAlgn val="ctr"/>
        <c:lblOffset val="100"/>
        <c:noMultiLvlLbl val="0"/>
      </c:catAx>
      <c:valAx>
        <c:axId val="739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59399"/>
        <c:axId val="19912471"/>
      </c:barChart>
      <c:catAx>
        <c:axId val="4425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471"/>
        <c:auto val="1"/>
        <c:lblAlgn val="ctr"/>
        <c:lblOffset val="100"/>
        <c:noMultiLvlLbl val="0"/>
      </c:catAx>
      <c:valAx>
        <c:axId val="199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48859"/>
        <c:axId val="21377350"/>
      </c:barChart>
      <c:catAx>
        <c:axId val="414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350"/>
        <c:auto val="1"/>
        <c:lblAlgn val="ctr"/>
        <c:lblOffset val="100"/>
        <c:noMultiLvlLbl val="0"/>
      </c:catAx>
      <c:valAx>
        <c:axId val="213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2185"/>
        <c:axId val="89523201"/>
      </c:barChart>
      <c:catAx>
        <c:axId val="90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201"/>
        <c:auto val="1"/>
        <c:lblAlgn val="ctr"/>
        <c:lblOffset val="100"/>
        <c:noMultiLvlLbl val="0"/>
      </c:catAx>
      <c:valAx>
        <c:axId val="895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4678"/>
        <c:axId val="46789451"/>
      </c:barChart>
      <c:catAx>
        <c:axId val="593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51"/>
        <c:auto val="1"/>
        <c:lblAlgn val="ctr"/>
        <c:lblOffset val="100"/>
        <c:noMultiLvlLbl val="0"/>
      </c:catAx>
      <c:valAx>
        <c:axId val="467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61742"/>
        <c:axId val="55046304"/>
      </c:barChart>
      <c:catAx>
        <c:axId val="623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304"/>
        <c:auto val="1"/>
        <c:lblAlgn val="ctr"/>
        <c:lblOffset val="100"/>
        <c:noMultiLvlLbl val="0"/>
      </c:catAx>
      <c:valAx>
        <c:axId val="550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46517"/>
        <c:axId val="83213812"/>
      </c:barChart>
      <c:catAx>
        <c:axId val="236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812"/>
        <c:auto val="1"/>
        <c:lblAlgn val="ctr"/>
        <c:lblOffset val="100"/>
        <c:noMultiLvlLbl val="0"/>
      </c:catAx>
      <c:valAx>
        <c:axId val="832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69128"/>
        <c:axId val="28151281"/>
      </c:barChart>
      <c:catAx>
        <c:axId val="1986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281"/>
        <c:auto val="1"/>
        <c:lblAlgn val="ctr"/>
        <c:lblOffset val="100"/>
        <c:noMultiLvlLbl val="0"/>
      </c:catAx>
      <c:valAx>
        <c:axId val="281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10613"/>
        <c:axId val="94333855"/>
      </c:barChart>
      <c:catAx>
        <c:axId val="8161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855"/>
        <c:auto val="1"/>
        <c:lblAlgn val="ctr"/>
        <c:lblOffset val="100"/>
        <c:noMultiLvlLbl val="0"/>
      </c:catAx>
      <c:valAx>
        <c:axId val="943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79827"/>
        <c:axId val="75879806"/>
      </c:barChart>
      <c:catAx>
        <c:axId val="493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806"/>
        <c:auto val="1"/>
        <c:lblAlgn val="ctr"/>
        <c:lblOffset val="100"/>
        <c:noMultiLvlLbl val="0"/>
      </c:catAx>
      <c:valAx>
        <c:axId val="758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00649"/>
        <c:axId val="29671227"/>
      </c:barChart>
      <c:catAx>
        <c:axId val="9760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227"/>
        <c:auto val="1"/>
        <c:lblAlgn val="ctr"/>
        <c:lblOffset val="100"/>
        <c:noMultiLvlLbl val="0"/>
      </c:catAx>
      <c:valAx>
        <c:axId val="296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