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67365"/>
        <c:axId val="72148341"/>
      </c:scatterChart>
      <c:valAx>
        <c:axId val="7046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341"/>
        <c:crossesAt val="0"/>
        <c:crossBetween val="midCat"/>
      </c:valAx>
      <c:valAx>
        <c:axId val="72148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80859"/>
        <c:axId val="20484010"/>
      </c:scatterChart>
      <c:valAx>
        <c:axId val="58180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010"/>
        <c:crossesAt val="0"/>
        <c:crossBetween val="midCat"/>
      </c:valAx>
      <c:valAx>
        <c:axId val="2048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76786"/>
        <c:axId val="78904245"/>
      </c:scatterChart>
      <c:valAx>
        <c:axId val="6257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245"/>
        <c:crossesAt val="0"/>
        <c:crossBetween val="midCat"/>
      </c:valAx>
      <c:valAx>
        <c:axId val="78904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54735"/>
        <c:axId val="81344938"/>
      </c:scatterChart>
      <c:valAx>
        <c:axId val="8575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938"/>
        <c:crossesAt val="0"/>
        <c:crossBetween val="midCat"/>
      </c:valAx>
      <c:valAx>
        <c:axId val="8134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