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238"/>
        <c:axId val="66014253"/>
      </c:scatterChart>
      <c:valAx>
        <c:axId val="63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253"/>
        <c:crossesAt val="0"/>
        <c:crossBetween val="midCat"/>
      </c:valAx>
      <c:valAx>
        <c:axId val="6601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50040"/>
        <c:axId val="55934847"/>
      </c:scatterChart>
      <c:valAx>
        <c:axId val="4545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847"/>
        <c:crossesAt val="0"/>
        <c:crossBetween val="midCat"/>
      </c:valAx>
      <c:valAx>
        <c:axId val="5593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08389"/>
        <c:axId val="56506905"/>
      </c:scatterChart>
      <c:valAx>
        <c:axId val="8100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905"/>
        <c:crossesAt val="0"/>
        <c:crossBetween val="midCat"/>
      </c:valAx>
      <c:valAx>
        <c:axId val="5650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98085"/>
        <c:axId val="9725709"/>
      </c:scatterChart>
      <c:valAx>
        <c:axId val="2069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09"/>
        <c:crossesAt val="0"/>
        <c:crossBetween val="midCat"/>
      </c:valAx>
      <c:valAx>
        <c:axId val="972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