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94751"/>
        <c:axId val="56861599"/>
      </c:barChart>
      <c:catAx>
        <c:axId val="4469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599"/>
        <c:auto val="1"/>
        <c:lblAlgn val="ctr"/>
        <c:lblOffset val="100"/>
        <c:noMultiLvlLbl val="0"/>
      </c:catAx>
      <c:valAx>
        <c:axId val="568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04964"/>
        <c:axId val="27168429"/>
      </c:barChart>
      <c:catAx>
        <c:axId val="934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429"/>
        <c:auto val="1"/>
        <c:lblAlgn val="ctr"/>
        <c:lblOffset val="100"/>
        <c:noMultiLvlLbl val="0"/>
      </c:catAx>
      <c:valAx>
        <c:axId val="271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22930"/>
        <c:axId val="63496686"/>
      </c:barChart>
      <c:catAx>
        <c:axId val="1262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686"/>
        <c:auto val="1"/>
        <c:lblAlgn val="ctr"/>
        <c:lblOffset val="100"/>
        <c:noMultiLvlLbl val="0"/>
      </c:catAx>
      <c:valAx>
        <c:axId val="634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01494"/>
        <c:axId val="62018423"/>
      </c:barChart>
      <c:catAx>
        <c:axId val="2530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423"/>
        <c:auto val="1"/>
        <c:lblAlgn val="ctr"/>
        <c:lblOffset val="100"/>
        <c:noMultiLvlLbl val="0"/>
      </c:catAx>
      <c:valAx>
        <c:axId val="620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47073"/>
        <c:axId val="95759483"/>
      </c:barChart>
      <c:catAx>
        <c:axId val="531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483"/>
        <c:auto val="1"/>
        <c:lblAlgn val="ctr"/>
        <c:lblOffset val="100"/>
        <c:noMultiLvlLbl val="0"/>
      </c:catAx>
      <c:valAx>
        <c:axId val="957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87197"/>
        <c:axId val="97358017"/>
      </c:barChart>
      <c:catAx>
        <c:axId val="6588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017"/>
        <c:auto val="1"/>
        <c:lblAlgn val="ctr"/>
        <c:lblOffset val="100"/>
        <c:noMultiLvlLbl val="0"/>
      </c:catAx>
      <c:valAx>
        <c:axId val="973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0622"/>
        <c:axId val="35142406"/>
      </c:barChart>
      <c:catAx>
        <c:axId val="269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406"/>
        <c:auto val="1"/>
        <c:lblAlgn val="ctr"/>
        <c:lblOffset val="100"/>
        <c:noMultiLvlLbl val="0"/>
      </c:catAx>
      <c:valAx>
        <c:axId val="351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09121"/>
        <c:axId val="17889902"/>
      </c:barChart>
      <c:catAx>
        <c:axId val="7720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902"/>
        <c:auto val="1"/>
        <c:lblAlgn val="ctr"/>
        <c:lblOffset val="100"/>
        <c:noMultiLvlLbl val="0"/>
      </c:catAx>
      <c:valAx>
        <c:axId val="178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56218"/>
        <c:axId val="94482406"/>
      </c:barChart>
      <c:catAx>
        <c:axId val="1675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406"/>
        <c:auto val="1"/>
        <c:lblAlgn val="ctr"/>
        <c:lblOffset val="100"/>
        <c:noMultiLvlLbl val="0"/>
      </c:catAx>
      <c:valAx>
        <c:axId val="944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21477"/>
        <c:axId val="82876596"/>
      </c:barChart>
      <c:catAx>
        <c:axId val="2992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596"/>
        <c:auto val="1"/>
        <c:lblAlgn val="ctr"/>
        <c:lblOffset val="100"/>
        <c:noMultiLvlLbl val="0"/>
      </c:catAx>
      <c:valAx>
        <c:axId val="828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06629"/>
        <c:axId val="1892302"/>
      </c:barChart>
      <c:catAx>
        <c:axId val="2430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02"/>
        <c:auto val="1"/>
        <c:lblAlgn val="ctr"/>
        <c:lblOffset val="100"/>
        <c:noMultiLvlLbl val="0"/>
      </c:catAx>
      <c:valAx>
        <c:axId val="18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103"/>
        <c:axId val="27635057"/>
      </c:barChart>
      <c:catAx>
        <c:axId val="31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057"/>
        <c:auto val="1"/>
        <c:lblAlgn val="ctr"/>
        <c:lblOffset val="100"/>
        <c:noMultiLvlLbl val="0"/>
      </c:catAx>
      <c:valAx>
        <c:axId val="2763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9801"/>
        <c:axId val="76886560"/>
      </c:barChart>
      <c:catAx>
        <c:axId val="148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560"/>
        <c:auto val="1"/>
        <c:lblAlgn val="ctr"/>
        <c:lblOffset val="100"/>
        <c:noMultiLvlLbl val="0"/>
      </c:catAx>
      <c:valAx>
        <c:axId val="768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6952"/>
        <c:axId val="45123549"/>
      </c:barChart>
      <c:catAx>
        <c:axId val="194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549"/>
        <c:auto val="1"/>
        <c:lblAlgn val="ctr"/>
        <c:lblOffset val="100"/>
        <c:noMultiLvlLbl val="0"/>
      </c:catAx>
      <c:valAx>
        <c:axId val="451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83933"/>
        <c:axId val="98596161"/>
      </c:barChart>
      <c:catAx>
        <c:axId val="8928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161"/>
        <c:auto val="1"/>
        <c:lblAlgn val="ctr"/>
        <c:lblOffset val="100"/>
        <c:noMultiLvlLbl val="0"/>
      </c:catAx>
      <c:valAx>
        <c:axId val="9859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04610"/>
        <c:axId val="41117113"/>
      </c:barChart>
      <c:catAx>
        <c:axId val="5940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13"/>
        <c:auto val="1"/>
        <c:lblAlgn val="ctr"/>
        <c:lblOffset val="100"/>
        <c:noMultiLvlLbl val="0"/>
      </c:catAx>
      <c:valAx>
        <c:axId val="411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53965"/>
        <c:axId val="19680437"/>
      </c:barChart>
      <c:catAx>
        <c:axId val="775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437"/>
        <c:auto val="1"/>
        <c:lblAlgn val="ctr"/>
        <c:lblOffset val="100"/>
        <c:noMultiLvlLbl val="0"/>
      </c:catAx>
      <c:valAx>
        <c:axId val="196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05171"/>
        <c:axId val="39208639"/>
      </c:barChart>
      <c:catAx>
        <c:axId val="667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639"/>
        <c:auto val="1"/>
        <c:lblAlgn val="ctr"/>
        <c:lblOffset val="100"/>
        <c:noMultiLvlLbl val="0"/>
      </c:catAx>
      <c:valAx>
        <c:axId val="392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