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35640"/>
        <c:axId val="28540539"/>
      </c:scatterChart>
      <c:valAx>
        <c:axId val="7293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539"/>
        <c:crossesAt val="0"/>
        <c:crossBetween val="midCat"/>
      </c:valAx>
      <c:valAx>
        <c:axId val="2854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3186"/>
        <c:axId val="32697929"/>
      </c:scatterChart>
      <c:valAx>
        <c:axId val="1129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929"/>
        <c:crossesAt val="0"/>
        <c:crossBetween val="midCat"/>
      </c:valAx>
      <c:valAx>
        <c:axId val="3269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13856"/>
        <c:axId val="74348820"/>
      </c:scatterChart>
      <c:valAx>
        <c:axId val="7671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820"/>
        <c:crossesAt val="0"/>
        <c:crossBetween val="midCat"/>
      </c:valAx>
      <c:valAx>
        <c:axId val="7434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94309"/>
        <c:axId val="62913959"/>
      </c:scatterChart>
      <c:valAx>
        <c:axId val="6639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959"/>
        <c:crossesAt val="0"/>
        <c:crossBetween val="midCat"/>
      </c:valAx>
      <c:valAx>
        <c:axId val="6291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