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6600"/>
        <c:axId val="56728398"/>
      </c:scatterChart>
      <c:valAx>
        <c:axId val="5312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398"/>
        <c:crossesAt val="0"/>
        <c:crossBetween val="midCat"/>
      </c:valAx>
      <c:valAx>
        <c:axId val="5672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50192"/>
        <c:axId val="66329012"/>
      </c:scatterChart>
      <c:valAx>
        <c:axId val="6505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12"/>
        <c:crossesAt val="0"/>
        <c:crossBetween val="midCat"/>
      </c:valAx>
      <c:valAx>
        <c:axId val="6632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69512"/>
        <c:axId val="1204297"/>
      </c:scatterChart>
      <c:valAx>
        <c:axId val="5506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97"/>
        <c:crossesAt val="0"/>
        <c:crossBetween val="midCat"/>
      </c:valAx>
      <c:valAx>
        <c:axId val="120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7060"/>
        <c:axId val="35697375"/>
      </c:scatterChart>
      <c:valAx>
        <c:axId val="1799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375"/>
        <c:crossesAt val="0"/>
        <c:crossBetween val="midCat"/>
      </c:valAx>
      <c:valAx>
        <c:axId val="3569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