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5374269946301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53108644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