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474251"/>
        <c:axId val="49192899"/>
      </c:barChart>
      <c:catAx>
        <c:axId val="324742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92899"/>
        <c:crossesAt val="0"/>
        <c:auto val="1"/>
        <c:lblAlgn val="ctr"/>
        <c:lblOffset val="100"/>
        <c:noMultiLvlLbl val="0"/>
      </c:catAx>
      <c:valAx>
        <c:axId val="4919289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742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787648"/>
        <c:axId val="29663447"/>
      </c:barChart>
      <c:catAx>
        <c:axId val="84787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63447"/>
        <c:crossesAt val="0"/>
        <c:auto val="1"/>
        <c:lblAlgn val="ctr"/>
        <c:lblOffset val="100"/>
        <c:noMultiLvlLbl val="0"/>
      </c:catAx>
      <c:valAx>
        <c:axId val="296634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876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809194"/>
        <c:axId val="92076761"/>
      </c:barChart>
      <c:catAx>
        <c:axId val="548091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76761"/>
        <c:crossesAt val="0"/>
        <c:auto val="1"/>
        <c:lblAlgn val="ctr"/>
        <c:lblOffset val="100"/>
        <c:noMultiLvlLbl val="0"/>
      </c:catAx>
      <c:valAx>
        <c:axId val="920767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091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