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24933846008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8181288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