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15005"/>
        <c:axId val="73947248"/>
      </c:barChart>
      <c:catAx>
        <c:axId val="5615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47248"/>
        <c:crossesAt val="0"/>
        <c:auto val="1"/>
        <c:lblAlgn val="ctr"/>
        <c:lblOffset val="100"/>
        <c:noMultiLvlLbl val="0"/>
      </c:catAx>
      <c:valAx>
        <c:axId val="739472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50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957625"/>
        <c:axId val="84074130"/>
      </c:barChart>
      <c:catAx>
        <c:axId val="24957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74130"/>
        <c:crossesAt val="0"/>
        <c:auto val="1"/>
        <c:lblAlgn val="ctr"/>
        <c:lblOffset val="100"/>
        <c:noMultiLvlLbl val="0"/>
      </c:catAx>
      <c:valAx>
        <c:axId val="840741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576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903254"/>
        <c:axId val="17813323"/>
      </c:barChart>
      <c:catAx>
        <c:axId val="64903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13323"/>
        <c:crossesAt val="0"/>
        <c:auto val="1"/>
        <c:lblAlgn val="ctr"/>
        <c:lblOffset val="100"/>
        <c:noMultiLvlLbl val="0"/>
      </c:catAx>
      <c:valAx>
        <c:axId val="178133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32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