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93599"/>
        <c:axId val="6443321"/>
      </c:barChart>
      <c:catAx>
        <c:axId val="91993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3321"/>
        <c:crossesAt val="0"/>
        <c:auto val="1"/>
        <c:lblAlgn val="ctr"/>
        <c:lblOffset val="100"/>
        <c:noMultiLvlLbl val="0"/>
      </c:catAx>
      <c:valAx>
        <c:axId val="64433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935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70993"/>
        <c:axId val="46000860"/>
      </c:barChart>
      <c:catAx>
        <c:axId val="6970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00860"/>
        <c:crossesAt val="0"/>
        <c:auto val="1"/>
        <c:lblAlgn val="ctr"/>
        <c:lblOffset val="100"/>
        <c:noMultiLvlLbl val="0"/>
      </c:catAx>
      <c:valAx>
        <c:axId val="460008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70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