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89"/>
        <c:axId val="37092780"/>
      </c:lineChart>
      <c:catAx>
        <c:axId val="56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780"/>
        <c:crossesAt val="0"/>
        <c:auto val="1"/>
        <c:lblAlgn val="ctr"/>
        <c:lblOffset val="100"/>
        <c:noMultiLvlLbl val="0"/>
      </c:catAx>
      <c:valAx>
        <c:axId val="370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2185"/>
        <c:axId val="94382010"/>
      </c:lineChart>
      <c:catAx>
        <c:axId val="68562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010"/>
        <c:crossesAt val="0"/>
        <c:auto val="1"/>
        <c:lblAlgn val="ctr"/>
        <c:lblOffset val="100"/>
        <c:noMultiLvlLbl val="0"/>
      </c:catAx>
      <c:valAx>
        <c:axId val="943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4002"/>
        <c:axId val="62629273"/>
      </c:lineChart>
      <c:catAx>
        <c:axId val="9194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273"/>
        <c:crossesAt val="0"/>
        <c:auto val="1"/>
        <c:lblAlgn val="ctr"/>
        <c:lblOffset val="100"/>
        <c:noMultiLvlLbl val="0"/>
      </c:catAx>
      <c:valAx>
        <c:axId val="62629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66880"/>
        <c:axId val="22613644"/>
      </c:scatterChart>
      <c:valAx>
        <c:axId val="536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644"/>
        <c:crossesAt val="0"/>
        <c:crossBetween val="midCat"/>
      </c:valAx>
      <c:valAx>
        <c:axId val="22613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72644"/>
        <c:axId val="14092204"/>
      </c:scatterChart>
      <c:valAx>
        <c:axId val="8837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04"/>
        <c:crossesAt val="0"/>
        <c:crossBetween val="midCat"/>
      </c:valAx>
      <c:valAx>
        <c:axId val="140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