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4381758"/>
        <c:axId val="42873681"/>
      </c:barChart>
      <c:catAx>
        <c:axId val="743817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2873681"/>
        <c:crossesAt val="0"/>
        <c:auto val="1"/>
        <c:lblAlgn val="ctr"/>
        <c:lblOffset val="100"/>
        <c:noMultiLvlLbl val="0"/>
      </c:catAx>
      <c:valAx>
        <c:axId val="4287368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38175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9684595"/>
        <c:axId val="53003698"/>
      </c:barChart>
      <c:catAx>
        <c:axId val="796845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3003698"/>
        <c:crossesAt val="0"/>
        <c:auto val="1"/>
        <c:lblAlgn val="ctr"/>
        <c:lblOffset val="100"/>
        <c:noMultiLvlLbl val="0"/>
      </c:catAx>
      <c:valAx>
        <c:axId val="5300369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96845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