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211877"/>
        <c:axId val="30297037"/>
      </c:scatterChart>
      <c:valAx>
        <c:axId val="742118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037"/>
        <c:crossesAt val="0"/>
        <c:crossBetween val="midCat"/>
      </c:valAx>
      <c:valAx>
        <c:axId val="3029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60112"/>
        <c:axId val="55179662"/>
      </c:scatterChart>
      <c:valAx>
        <c:axId val="723601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662"/>
        <c:crossesAt val="0"/>
        <c:crossBetween val="midCat"/>
      </c:valAx>
      <c:valAx>
        <c:axId val="55179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57636"/>
        <c:axId val="66505443"/>
      </c:scatterChart>
      <c:valAx>
        <c:axId val="863576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443"/>
        <c:crossesAt val="0"/>
        <c:crossBetween val="midCat"/>
      </c:valAx>
      <c:valAx>
        <c:axId val="66505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22645"/>
        <c:axId val="66130162"/>
      </c:scatterChart>
      <c:valAx>
        <c:axId val="686226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62"/>
        <c:crossesAt val="0"/>
        <c:crossBetween val="midCat"/>
      </c:valAx>
      <c:valAx>
        <c:axId val="66130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94634"/>
        <c:axId val="50235955"/>
      </c:scatterChart>
      <c:valAx>
        <c:axId val="694946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955"/>
        <c:crossesAt val="0"/>
        <c:crossBetween val="midCat"/>
      </c:valAx>
      <c:valAx>
        <c:axId val="50235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94091"/>
        <c:axId val="98143510"/>
      </c:scatterChart>
      <c:valAx>
        <c:axId val="16594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510"/>
        <c:crossesAt val="0"/>
        <c:crossBetween val="midCat"/>
      </c:valAx>
      <c:valAx>
        <c:axId val="9814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74093"/>
        <c:axId val="8325696"/>
      </c:scatterChart>
      <c:valAx>
        <c:axId val="40074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96"/>
        <c:crossesAt val="0"/>
        <c:crossBetween val="midCat"/>
      </c:valAx>
      <c:valAx>
        <c:axId val="832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61143"/>
        <c:axId val="37871414"/>
      </c:scatterChart>
      <c:valAx>
        <c:axId val="181611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414"/>
        <c:crossesAt val="0"/>
        <c:crossBetween val="midCat"/>
      </c:valAx>
      <c:valAx>
        <c:axId val="37871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41720"/>
        <c:axId val="35322043"/>
      </c:scatterChart>
      <c:valAx>
        <c:axId val="52741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043"/>
        <c:crossesAt val="0"/>
        <c:crossBetween val="midCat"/>
      </c:valAx>
      <c:valAx>
        <c:axId val="35322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43523"/>
        <c:axId val="77430543"/>
      </c:scatterChart>
      <c:valAx>
        <c:axId val="11443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543"/>
        <c:crossesAt val="0"/>
        <c:crossBetween val="midCat"/>
      </c:valAx>
      <c:valAx>
        <c:axId val="77430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73662"/>
        <c:axId val="67089252"/>
      </c:scatterChart>
      <c:valAx>
        <c:axId val="963736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252"/>
        <c:crossesAt val="0"/>
        <c:crossBetween val="midCat"/>
      </c:valAx>
      <c:valAx>
        <c:axId val="6708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994934"/>
        <c:axId val="21252084"/>
      </c:scatterChart>
      <c:valAx>
        <c:axId val="739949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084"/>
        <c:crossesAt val="0"/>
        <c:crossBetween val="midCat"/>
      </c:valAx>
      <c:valAx>
        <c:axId val="21252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