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253496"/>
        <c:axId val="45564163"/>
      </c:scatterChart>
      <c:valAx>
        <c:axId val="922534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64163"/>
        <c:crossesAt val="0"/>
        <c:crossBetween val="midCat"/>
      </c:valAx>
      <c:valAx>
        <c:axId val="45564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534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