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876802"/>
        <c:axId val="18164640"/>
      </c:barChart>
      <c:catAx>
        <c:axId val="9687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4640"/>
        <c:crossesAt val="0"/>
        <c:auto val="1"/>
        <c:lblAlgn val="ctr"/>
        <c:lblOffset val="100"/>
        <c:noMultiLvlLbl val="0"/>
      </c:catAx>
      <c:valAx>
        <c:axId val="18164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6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97805"/>
        <c:axId val="94064514"/>
      </c:barChart>
      <c:catAx>
        <c:axId val="7279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4514"/>
        <c:crossesAt val="0"/>
        <c:auto val="1"/>
        <c:lblAlgn val="ctr"/>
        <c:lblOffset val="100"/>
        <c:noMultiLvlLbl val="0"/>
      </c:catAx>
      <c:valAx>
        <c:axId val="94064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7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