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1511478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15114908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