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386057"/>
        <c:axId val="70095417"/>
      </c:lineChart>
      <c:catAx>
        <c:axId val="2138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95417"/>
        <c:crossesAt val="0"/>
        <c:auto val="1"/>
        <c:lblAlgn val="ctr"/>
        <c:lblOffset val="100"/>
        <c:noMultiLvlLbl val="0"/>
      </c:catAx>
      <c:valAx>
        <c:axId val="70095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8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742202"/>
        <c:axId val="94794020"/>
      </c:lineChart>
      <c:catAx>
        <c:axId val="80742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94020"/>
        <c:crossesAt val="0"/>
        <c:auto val="1"/>
        <c:lblAlgn val="ctr"/>
        <c:lblOffset val="100"/>
        <c:noMultiLvlLbl val="0"/>
      </c:catAx>
      <c:valAx>
        <c:axId val="94794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42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684652"/>
        <c:axId val="173190"/>
      </c:lineChart>
      <c:catAx>
        <c:axId val="76684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190"/>
        <c:crossesAt val="0"/>
        <c:auto val="1"/>
        <c:lblAlgn val="ctr"/>
        <c:lblOffset val="100"/>
        <c:noMultiLvlLbl val="0"/>
      </c:catAx>
      <c:valAx>
        <c:axId val="173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84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760772"/>
        <c:axId val="30086939"/>
      </c:lineChart>
      <c:catAx>
        <c:axId val="19760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86939"/>
        <c:crossesAt val="0"/>
        <c:auto val="1"/>
        <c:lblAlgn val="ctr"/>
        <c:lblOffset val="100"/>
        <c:noMultiLvlLbl val="0"/>
      </c:catAx>
      <c:valAx>
        <c:axId val="30086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60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349479"/>
        <c:axId val="46925822"/>
      </c:lineChart>
      <c:catAx>
        <c:axId val="71349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25822"/>
        <c:crossesAt val="0"/>
        <c:auto val="1"/>
        <c:lblAlgn val="ctr"/>
        <c:lblOffset val="100"/>
        <c:noMultiLvlLbl val="0"/>
      </c:catAx>
      <c:valAx>
        <c:axId val="46925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49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410901"/>
        <c:axId val="97261404"/>
      </c:lineChart>
      <c:catAx>
        <c:axId val="41410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61404"/>
        <c:crossesAt val="0"/>
        <c:auto val="1"/>
        <c:lblAlgn val="ctr"/>
        <c:lblOffset val="100"/>
        <c:noMultiLvlLbl val="0"/>
      </c:catAx>
      <c:valAx>
        <c:axId val="97261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10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86003"/>
        <c:axId val="8807799"/>
      </c:lineChart>
      <c:catAx>
        <c:axId val="1286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7799"/>
        <c:crossesAt val="0"/>
        <c:auto val="1"/>
        <c:lblAlgn val="ctr"/>
        <c:lblOffset val="100"/>
        <c:noMultiLvlLbl val="0"/>
      </c:catAx>
      <c:valAx>
        <c:axId val="8807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6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002098"/>
        <c:axId val="30434287"/>
      </c:lineChart>
      <c:catAx>
        <c:axId val="93002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34287"/>
        <c:crossesAt val="0"/>
        <c:auto val="1"/>
        <c:lblAlgn val="ctr"/>
        <c:lblOffset val="100"/>
        <c:noMultiLvlLbl val="0"/>
      </c:catAx>
      <c:valAx>
        <c:axId val="30434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02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973723"/>
        <c:axId val="65721745"/>
      </c:lineChart>
      <c:catAx>
        <c:axId val="70973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21745"/>
        <c:crossesAt val="0"/>
        <c:auto val="1"/>
        <c:lblAlgn val="ctr"/>
        <c:lblOffset val="100"/>
        <c:noMultiLvlLbl val="0"/>
      </c:catAx>
      <c:valAx>
        <c:axId val="65721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73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392598"/>
        <c:axId val="39008921"/>
      </c:lineChart>
      <c:catAx>
        <c:axId val="90392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08921"/>
        <c:crossesAt val="0"/>
        <c:auto val="1"/>
        <c:lblAlgn val="ctr"/>
        <c:lblOffset val="100"/>
        <c:noMultiLvlLbl val="0"/>
      </c:catAx>
      <c:valAx>
        <c:axId val="39008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92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