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942077"/>
        <c:axId val="90869579"/>
      </c:scatterChart>
      <c:valAx>
        <c:axId val="14942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69579"/>
        <c:crossesAt val="0"/>
        <c:crossBetween val="midCat"/>
      </c:valAx>
      <c:valAx>
        <c:axId val="90869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420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267555"/>
        <c:axId val="42196172"/>
      </c:scatterChart>
      <c:valAx>
        <c:axId val="80267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96172"/>
        <c:crossesAt val="0"/>
        <c:crossBetween val="midCat"/>
      </c:valAx>
      <c:valAx>
        <c:axId val="42196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67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