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8537"/>
        <c:axId val="24462349"/>
      </c:lineChart>
      <c:catAx>
        <c:axId val="916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2349"/>
        <c:crossesAt val="0"/>
        <c:auto val="1"/>
        <c:lblAlgn val="ctr"/>
        <c:lblOffset val="100"/>
        <c:noMultiLvlLbl val="0"/>
      </c:catAx>
      <c:valAx>
        <c:axId val="2446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4390"/>
        <c:axId val="61433099"/>
      </c:lineChart>
      <c:catAx>
        <c:axId val="650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3099"/>
        <c:crossesAt val="0"/>
        <c:auto val="1"/>
        <c:lblAlgn val="ctr"/>
        <c:lblOffset val="100"/>
        <c:noMultiLvlLbl val="0"/>
      </c:catAx>
      <c:valAx>
        <c:axId val="6143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151125"/>
        <c:axId val="86533530"/>
      </c:barChart>
      <c:catAx>
        <c:axId val="8715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3530"/>
        <c:crossesAt val="0"/>
        <c:auto val="1"/>
        <c:lblAlgn val="ctr"/>
        <c:lblOffset val="100"/>
        <c:noMultiLvlLbl val="0"/>
      </c:catAx>
      <c:valAx>
        <c:axId val="8653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284474"/>
        <c:axId val="8663543"/>
        <c:axId val="83198201"/>
      </c:bar3DChart>
      <c:catAx>
        <c:axId val="1728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543"/>
        <c:crossesAt val="0"/>
        <c:auto val="1"/>
        <c:lblAlgn val="ctr"/>
        <c:lblOffset val="100"/>
        <c:noMultiLvlLbl val="0"/>
      </c:catAx>
      <c:valAx>
        <c:axId val="866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4474"/>
        <c:crossesAt val="1"/>
        <c:crossBetween val="midCat"/>
      </c:valAx>
      <c:serAx>
        <c:axId val="831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5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994966"/>
        <c:axId val="20384781"/>
      </c:scatterChart>
      <c:valAx>
        <c:axId val="609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4781"/>
        <c:crossesAt val="0"/>
        <c:crossBetween val="midCat"/>
      </c:valAx>
      <c:valAx>
        <c:axId val="2038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4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80575"/>
        <c:axId val="35714141"/>
      </c:scatterChart>
      <c:valAx>
        <c:axId val="27580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4141"/>
        <c:crossesAt val="0"/>
        <c:crossBetween val="midCat"/>
        <c:majorUnit val="30"/>
        <c:minorUnit val="30"/>
      </c:valAx>
      <c:valAx>
        <c:axId val="35714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0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53829"/>
        <c:axId val="20344849"/>
      </c:scatterChart>
      <c:valAx>
        <c:axId val="11053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4849"/>
        <c:crossesAt val="0"/>
        <c:crossBetween val="midCat"/>
        <c:majorUnit val="30"/>
        <c:minorUnit val="30"/>
      </c:valAx>
      <c:valAx>
        <c:axId val="20344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3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