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89182"/>
        <c:axId val="65472386"/>
      </c:barChart>
      <c:catAx>
        <c:axId val="41489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2386"/>
        <c:auto val="1"/>
        <c:lblAlgn val="ctr"/>
        <c:lblOffset val="100"/>
        <c:noMultiLvlLbl val="0"/>
      </c:catAx>
      <c:valAx>
        <c:axId val="65472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9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34577"/>
        <c:axId val="64814945"/>
      </c:barChart>
      <c:catAx>
        <c:axId val="94234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4945"/>
        <c:auto val="1"/>
        <c:lblAlgn val="ctr"/>
        <c:lblOffset val="100"/>
        <c:noMultiLvlLbl val="0"/>
      </c:catAx>
      <c:valAx>
        <c:axId val="64814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34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156335"/>
        <c:axId val="25315639"/>
      </c:barChart>
      <c:catAx>
        <c:axId val="4515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5639"/>
        <c:auto val="1"/>
        <c:lblAlgn val="ctr"/>
        <c:lblOffset val="100"/>
        <c:noMultiLvlLbl val="0"/>
      </c:catAx>
      <c:valAx>
        <c:axId val="25315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664706"/>
        <c:axId val="58525528"/>
      </c:barChart>
      <c:catAx>
        <c:axId val="3266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25528"/>
        <c:auto val="1"/>
        <c:lblAlgn val="ctr"/>
        <c:lblOffset val="100"/>
        <c:noMultiLvlLbl val="0"/>
      </c:catAx>
      <c:valAx>
        <c:axId val="58525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4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