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290326"/>
        <c:axId val="11427401"/>
      </c:scatterChart>
      <c:valAx>
        <c:axId val="6329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01"/>
        <c:crossesAt val="0"/>
        <c:crossBetween val="midCat"/>
      </c:valAx>
      <c:valAx>
        <c:axId val="114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0190"/>
        <c:axId val="65538243"/>
      </c:lineChart>
      <c:catAx>
        <c:axId val="440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243"/>
        <c:crossesAt val="0"/>
        <c:auto val="1"/>
        <c:lblAlgn val="ctr"/>
        <c:lblOffset val="100"/>
        <c:noMultiLvlLbl val="0"/>
      </c:catAx>
      <c:valAx>
        <c:axId val="655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