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833979"/>
        <c:axId val="84211943"/>
      </c:scatterChart>
      <c:valAx>
        <c:axId val="298339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1943"/>
        <c:crossesAt val="0"/>
        <c:crossBetween val="midCat"/>
      </c:valAx>
      <c:valAx>
        <c:axId val="842119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39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371126"/>
        <c:axId val="14514884"/>
      </c:scatterChart>
      <c:valAx>
        <c:axId val="133711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4884"/>
        <c:crossesAt val="0"/>
        <c:crossBetween val="midCat"/>
      </c:valAx>
      <c:valAx>
        <c:axId val="145148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11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676022"/>
        <c:axId val="6585481"/>
      </c:scatterChart>
      <c:valAx>
        <c:axId val="196760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481"/>
        <c:crossesAt val="0"/>
        <c:crossBetween val="midCat"/>
      </c:valAx>
      <c:valAx>
        <c:axId val="65854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60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872041"/>
        <c:axId val="45518483"/>
      </c:scatterChart>
      <c:valAx>
        <c:axId val="428720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8483"/>
        <c:crossesAt val="0"/>
        <c:crossBetween val="midCat"/>
      </c:valAx>
      <c:valAx>
        <c:axId val="455184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20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