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182771"/>
        <c:axId val="74386451"/>
      </c:barChart>
      <c:catAx>
        <c:axId val="5118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6451"/>
        <c:auto val="1"/>
        <c:lblAlgn val="ctr"/>
        <c:lblOffset val="100"/>
        <c:noMultiLvlLbl val="0"/>
      </c:catAx>
      <c:valAx>
        <c:axId val="7438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729209"/>
        <c:axId val="29109377"/>
      </c:barChart>
      <c:catAx>
        <c:axId val="8772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9377"/>
        <c:auto val="1"/>
        <c:lblAlgn val="ctr"/>
        <c:lblOffset val="100"/>
        <c:noMultiLvlLbl val="0"/>
      </c:catAx>
      <c:valAx>
        <c:axId val="2910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982215"/>
        <c:axId val="41284130"/>
      </c:barChart>
      <c:catAx>
        <c:axId val="1098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4130"/>
        <c:auto val="1"/>
        <c:lblAlgn val="ctr"/>
        <c:lblOffset val="100"/>
        <c:noMultiLvlLbl val="0"/>
      </c:catAx>
      <c:valAx>
        <c:axId val="4128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611904"/>
        <c:axId val="17437446"/>
      </c:barChart>
      <c:catAx>
        <c:axId val="7461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7446"/>
        <c:auto val="1"/>
        <c:lblAlgn val="ctr"/>
        <c:lblOffset val="100"/>
        <c:noMultiLvlLbl val="0"/>
      </c:catAx>
      <c:valAx>
        <c:axId val="1743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40653"/>
        <c:axId val="31130849"/>
      </c:barChart>
      <c:catAx>
        <c:axId val="5304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0849"/>
        <c:auto val="1"/>
        <c:lblAlgn val="ctr"/>
        <c:lblOffset val="100"/>
        <c:noMultiLvlLbl val="0"/>
      </c:catAx>
      <c:valAx>
        <c:axId val="3113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627845"/>
        <c:axId val="19182137"/>
      </c:barChart>
      <c:catAx>
        <c:axId val="9762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2137"/>
        <c:auto val="1"/>
        <c:lblAlgn val="ctr"/>
        <c:lblOffset val="100"/>
        <c:noMultiLvlLbl val="0"/>
      </c:catAx>
      <c:valAx>
        <c:axId val="1918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43401"/>
        <c:axId val="65000843"/>
      </c:barChart>
      <c:catAx>
        <c:axId val="60943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0843"/>
        <c:auto val="1"/>
        <c:lblAlgn val="ctr"/>
        <c:lblOffset val="100"/>
        <c:noMultiLvlLbl val="0"/>
      </c:catAx>
      <c:valAx>
        <c:axId val="6500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3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27303"/>
        <c:axId val="27379943"/>
      </c:barChart>
      <c:catAx>
        <c:axId val="6762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9943"/>
        <c:auto val="1"/>
        <c:lblAlgn val="ctr"/>
        <c:lblOffset val="100"/>
        <c:noMultiLvlLbl val="0"/>
      </c:catAx>
      <c:valAx>
        <c:axId val="2737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112541"/>
        <c:axId val="52010295"/>
      </c:barChart>
      <c:catAx>
        <c:axId val="9711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0295"/>
        <c:auto val="1"/>
        <c:lblAlgn val="ctr"/>
        <c:lblOffset val="100"/>
        <c:noMultiLvlLbl val="0"/>
      </c:catAx>
      <c:valAx>
        <c:axId val="5201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107382"/>
        <c:axId val="73392453"/>
      </c:barChart>
      <c:catAx>
        <c:axId val="3510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2453"/>
        <c:auto val="1"/>
        <c:lblAlgn val="ctr"/>
        <c:lblOffset val="100"/>
        <c:noMultiLvlLbl val="0"/>
      </c:catAx>
      <c:valAx>
        <c:axId val="7339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787205"/>
        <c:axId val="89070026"/>
      </c:barChart>
      <c:catAx>
        <c:axId val="1578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0026"/>
        <c:auto val="1"/>
        <c:lblAlgn val="ctr"/>
        <c:lblOffset val="100"/>
        <c:noMultiLvlLbl val="0"/>
      </c:catAx>
      <c:valAx>
        <c:axId val="8907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67708"/>
        <c:axId val="35630206"/>
      </c:barChart>
      <c:catAx>
        <c:axId val="9806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0206"/>
        <c:auto val="1"/>
        <c:lblAlgn val="ctr"/>
        <c:lblOffset val="100"/>
        <c:noMultiLvlLbl val="0"/>
      </c:catAx>
      <c:valAx>
        <c:axId val="3563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773968"/>
        <c:axId val="7944742"/>
      </c:barChart>
      <c:catAx>
        <c:axId val="9877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742"/>
        <c:auto val="1"/>
        <c:lblAlgn val="ctr"/>
        <c:lblOffset val="100"/>
        <c:noMultiLvlLbl val="0"/>
      </c:catAx>
      <c:valAx>
        <c:axId val="794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502038"/>
        <c:axId val="66887239"/>
      </c:barChart>
      <c:catAx>
        <c:axId val="2250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7239"/>
        <c:auto val="1"/>
        <c:lblAlgn val="ctr"/>
        <c:lblOffset val="100"/>
        <c:noMultiLvlLbl val="0"/>
      </c:catAx>
      <c:valAx>
        <c:axId val="6688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150277"/>
        <c:axId val="67317080"/>
      </c:barChart>
      <c:catAx>
        <c:axId val="8315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7080"/>
        <c:auto val="1"/>
        <c:lblAlgn val="ctr"/>
        <c:lblOffset val="100"/>
        <c:noMultiLvlLbl val="0"/>
      </c:catAx>
      <c:valAx>
        <c:axId val="6731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289136"/>
        <c:axId val="85205769"/>
      </c:barChart>
      <c:catAx>
        <c:axId val="9228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5769"/>
        <c:auto val="1"/>
        <c:lblAlgn val="ctr"/>
        <c:lblOffset val="100"/>
        <c:noMultiLvlLbl val="0"/>
      </c:catAx>
      <c:valAx>
        <c:axId val="8520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943270"/>
        <c:axId val="78502606"/>
      </c:barChart>
      <c:catAx>
        <c:axId val="9994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2606"/>
        <c:auto val="1"/>
        <c:lblAlgn val="ctr"/>
        <c:lblOffset val="100"/>
        <c:noMultiLvlLbl val="0"/>
      </c:catAx>
      <c:valAx>
        <c:axId val="7850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300897"/>
        <c:axId val="48979495"/>
      </c:barChart>
      <c:catAx>
        <c:axId val="8030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9495"/>
        <c:auto val="1"/>
        <c:lblAlgn val="ctr"/>
        <c:lblOffset val="100"/>
        <c:noMultiLvlLbl val="0"/>
      </c:catAx>
      <c:valAx>
        <c:axId val="4897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