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80215"/>
        <c:axId val="12381026"/>
      </c:scatterChart>
      <c:valAx>
        <c:axId val="7208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026"/>
        <c:crossesAt val="0"/>
        <c:crossBetween val="midCat"/>
      </c:valAx>
      <c:valAx>
        <c:axId val="1238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64502"/>
        <c:axId val="9484986"/>
      </c:scatterChart>
      <c:valAx>
        <c:axId val="8966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86"/>
        <c:crossesAt val="0"/>
        <c:crossBetween val="midCat"/>
      </c:valAx>
      <c:valAx>
        <c:axId val="948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52968"/>
        <c:axId val="19865599"/>
      </c:scatterChart>
      <c:valAx>
        <c:axId val="9045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599"/>
        <c:crossesAt val="0"/>
        <c:crossBetween val="midCat"/>
      </c:valAx>
      <c:valAx>
        <c:axId val="19865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14977"/>
        <c:axId val="95781667"/>
      </c:scatterChart>
      <c:valAx>
        <c:axId val="3331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667"/>
        <c:crossesAt val="0"/>
        <c:crossBetween val="midCat"/>
      </c:valAx>
      <c:valAx>
        <c:axId val="9578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