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53803"/>
        <c:axId val="66379268"/>
      </c:barChart>
      <c:catAx>
        <c:axId val="6585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268"/>
        <c:auto val="1"/>
        <c:lblAlgn val="ctr"/>
        <c:lblOffset val="100"/>
        <c:noMultiLvlLbl val="0"/>
      </c:catAx>
      <c:valAx>
        <c:axId val="663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40619"/>
        <c:axId val="72353675"/>
      </c:barChart>
      <c:catAx>
        <c:axId val="7984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675"/>
        <c:auto val="1"/>
        <c:lblAlgn val="ctr"/>
        <c:lblOffset val="100"/>
        <c:noMultiLvlLbl val="0"/>
      </c:catAx>
      <c:valAx>
        <c:axId val="723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8676"/>
        <c:axId val="37057334"/>
      </c:barChart>
      <c:catAx>
        <c:axId val="852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334"/>
        <c:auto val="1"/>
        <c:lblAlgn val="ctr"/>
        <c:lblOffset val="100"/>
        <c:noMultiLvlLbl val="0"/>
      </c:catAx>
      <c:valAx>
        <c:axId val="370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20199"/>
        <c:axId val="83910466"/>
      </c:barChart>
      <c:catAx>
        <c:axId val="5572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466"/>
        <c:auto val="1"/>
        <c:lblAlgn val="ctr"/>
        <c:lblOffset val="100"/>
        <c:noMultiLvlLbl val="0"/>
      </c:catAx>
      <c:valAx>
        <c:axId val="839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7697"/>
        <c:axId val="39141939"/>
      </c:barChart>
      <c:catAx>
        <c:axId val="596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939"/>
        <c:auto val="1"/>
        <c:lblAlgn val="ctr"/>
        <c:lblOffset val="100"/>
        <c:noMultiLvlLbl val="0"/>
      </c:catAx>
      <c:valAx>
        <c:axId val="391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96016"/>
        <c:axId val="40329436"/>
      </c:barChart>
      <c:catAx>
        <c:axId val="3909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436"/>
        <c:auto val="1"/>
        <c:lblAlgn val="ctr"/>
        <c:lblOffset val="100"/>
        <c:noMultiLvlLbl val="0"/>
      </c:catAx>
      <c:valAx>
        <c:axId val="403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15573"/>
        <c:axId val="3192050"/>
      </c:barChart>
      <c:catAx>
        <c:axId val="2461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50"/>
        <c:auto val="1"/>
        <c:lblAlgn val="ctr"/>
        <c:lblOffset val="100"/>
        <c:noMultiLvlLbl val="0"/>
      </c:catAx>
      <c:valAx>
        <c:axId val="31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43488"/>
        <c:axId val="86395978"/>
      </c:barChart>
      <c:catAx>
        <c:axId val="940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978"/>
        <c:auto val="1"/>
        <c:lblAlgn val="ctr"/>
        <c:lblOffset val="100"/>
        <c:noMultiLvlLbl val="0"/>
      </c:catAx>
      <c:valAx>
        <c:axId val="863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31892"/>
        <c:axId val="94870619"/>
      </c:barChart>
      <c:catAx>
        <c:axId val="3473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619"/>
        <c:auto val="1"/>
        <c:lblAlgn val="ctr"/>
        <c:lblOffset val="100"/>
        <c:noMultiLvlLbl val="0"/>
      </c:catAx>
      <c:valAx>
        <c:axId val="948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65806"/>
        <c:axId val="95385854"/>
      </c:barChart>
      <c:catAx>
        <c:axId val="1946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854"/>
        <c:auto val="1"/>
        <c:lblAlgn val="ctr"/>
        <c:lblOffset val="100"/>
        <c:noMultiLvlLbl val="0"/>
      </c:catAx>
      <c:valAx>
        <c:axId val="953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35974"/>
        <c:axId val="74020824"/>
      </c:barChart>
      <c:catAx>
        <c:axId val="8363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824"/>
        <c:auto val="1"/>
        <c:lblAlgn val="ctr"/>
        <c:lblOffset val="100"/>
        <c:noMultiLvlLbl val="0"/>
      </c:catAx>
      <c:valAx>
        <c:axId val="740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0750"/>
        <c:axId val="20712238"/>
      </c:barChart>
      <c:catAx>
        <c:axId val="8338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238"/>
        <c:auto val="1"/>
        <c:lblAlgn val="ctr"/>
        <c:lblOffset val="100"/>
        <c:noMultiLvlLbl val="0"/>
      </c:catAx>
      <c:valAx>
        <c:axId val="2071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81848"/>
        <c:axId val="96784579"/>
      </c:barChart>
      <c:catAx>
        <c:axId val="8848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579"/>
        <c:auto val="1"/>
        <c:lblAlgn val="ctr"/>
        <c:lblOffset val="100"/>
        <c:noMultiLvlLbl val="0"/>
      </c:catAx>
      <c:valAx>
        <c:axId val="967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89026"/>
        <c:axId val="80540418"/>
      </c:barChart>
      <c:catAx>
        <c:axId val="8008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418"/>
        <c:auto val="1"/>
        <c:lblAlgn val="ctr"/>
        <c:lblOffset val="100"/>
        <c:noMultiLvlLbl val="0"/>
      </c:catAx>
      <c:valAx>
        <c:axId val="805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02492"/>
        <c:axId val="76682611"/>
      </c:barChart>
      <c:catAx>
        <c:axId val="322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611"/>
        <c:auto val="1"/>
        <c:lblAlgn val="ctr"/>
        <c:lblOffset val="100"/>
        <c:noMultiLvlLbl val="0"/>
      </c:catAx>
      <c:valAx>
        <c:axId val="766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69881"/>
        <c:axId val="23591560"/>
      </c:barChart>
      <c:catAx>
        <c:axId val="4326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560"/>
        <c:auto val="1"/>
        <c:lblAlgn val="ctr"/>
        <c:lblOffset val="100"/>
        <c:noMultiLvlLbl val="0"/>
      </c:catAx>
      <c:valAx>
        <c:axId val="235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88208"/>
        <c:axId val="91897847"/>
      </c:barChart>
      <c:catAx>
        <c:axId val="4258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847"/>
        <c:auto val="1"/>
        <c:lblAlgn val="ctr"/>
        <c:lblOffset val="100"/>
        <c:noMultiLvlLbl val="0"/>
      </c:catAx>
      <c:valAx>
        <c:axId val="9189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24245"/>
        <c:axId val="73492197"/>
      </c:barChart>
      <c:catAx>
        <c:axId val="448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197"/>
        <c:auto val="1"/>
        <c:lblAlgn val="ctr"/>
        <c:lblOffset val="100"/>
        <c:noMultiLvlLbl val="0"/>
      </c:catAx>
      <c:valAx>
        <c:axId val="7349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