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83643"/>
        <c:axId val="64995193"/>
      </c:scatterChart>
      <c:valAx>
        <c:axId val="56683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193"/>
        <c:crossesAt val="0"/>
        <c:crossBetween val="midCat"/>
      </c:valAx>
      <c:valAx>
        <c:axId val="64995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3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234141"/>
        <c:axId val="58268115"/>
      </c:scatterChart>
      <c:valAx>
        <c:axId val="76234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8115"/>
        <c:crossesAt val="0"/>
        <c:crossBetween val="midCat"/>
      </c:valAx>
      <c:valAx>
        <c:axId val="582681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