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226991"/>
        <c:axId val="72941093"/>
      </c:barChart>
      <c:catAx>
        <c:axId val="80226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1093"/>
        <c:crossesAt val="0"/>
        <c:auto val="1"/>
        <c:lblAlgn val="ctr"/>
        <c:lblOffset val="100"/>
        <c:noMultiLvlLbl val="0"/>
      </c:catAx>
      <c:valAx>
        <c:axId val="729410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699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6864649"/>
        <c:axId val="53459230"/>
      </c:barChart>
      <c:catAx>
        <c:axId val="16864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9230"/>
        <c:crossesAt val="0"/>
        <c:auto val="1"/>
        <c:lblAlgn val="ctr"/>
        <c:lblOffset val="100"/>
        <c:noMultiLvlLbl val="0"/>
      </c:catAx>
      <c:valAx>
        <c:axId val="534592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4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7569084"/>
        <c:axId val="33389643"/>
      </c:barChart>
      <c:catAx>
        <c:axId val="97569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9643"/>
        <c:crossesAt val="0"/>
        <c:auto val="1"/>
        <c:lblAlgn val="ctr"/>
        <c:lblOffset val="100"/>
        <c:noMultiLvlLbl val="0"/>
      </c:catAx>
      <c:valAx>
        <c:axId val="333896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9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9172236"/>
        <c:axId val="77921942"/>
      </c:barChart>
      <c:catAx>
        <c:axId val="19172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1942"/>
        <c:crossesAt val="0"/>
        <c:auto val="1"/>
        <c:lblAlgn val="ctr"/>
        <c:lblOffset val="100"/>
        <c:noMultiLvlLbl val="0"/>
      </c:catAx>
      <c:valAx>
        <c:axId val="779219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2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0090744"/>
        <c:axId val="55508120"/>
      </c:barChart>
      <c:catAx>
        <c:axId val="40090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8120"/>
        <c:crossesAt val="0"/>
        <c:auto val="1"/>
        <c:lblAlgn val="ctr"/>
        <c:lblOffset val="100"/>
        <c:noMultiLvlLbl val="0"/>
      </c:catAx>
      <c:valAx>
        <c:axId val="555081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0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4982581"/>
        <c:axId val="52283908"/>
      </c:barChart>
      <c:catAx>
        <c:axId val="94982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3908"/>
        <c:crossesAt val="0"/>
        <c:auto val="1"/>
        <c:lblAlgn val="ctr"/>
        <c:lblOffset val="100"/>
        <c:noMultiLvlLbl val="0"/>
      </c:catAx>
      <c:valAx>
        <c:axId val="522839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2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6273312"/>
        <c:axId val="8775047"/>
      </c:barChart>
      <c:catAx>
        <c:axId val="76273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047"/>
        <c:crossesAt val="0"/>
        <c:auto val="1"/>
        <c:lblAlgn val="ctr"/>
        <c:lblOffset val="100"/>
        <c:noMultiLvlLbl val="0"/>
      </c:catAx>
      <c:valAx>
        <c:axId val="87750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3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9255358"/>
        <c:axId val="705399"/>
      </c:barChart>
      <c:catAx>
        <c:axId val="79255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99"/>
        <c:crossesAt val="0"/>
        <c:auto val="1"/>
        <c:lblAlgn val="ctr"/>
        <c:lblOffset val="100"/>
        <c:noMultiLvlLbl val="0"/>
      </c:catAx>
      <c:valAx>
        <c:axId val="7053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5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