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722431"/>
        <c:axId val="13624771"/>
      </c:scatterChart>
      <c:valAx>
        <c:axId val="4872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771"/>
        <c:crossesAt val="0"/>
        <c:crossBetween val="midCat"/>
      </c:valAx>
      <c:valAx>
        <c:axId val="1362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