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138763"/>
        <c:axId val="46272155"/>
      </c:barChart>
      <c:catAx>
        <c:axId val="22138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72155"/>
        <c:crossesAt val="0"/>
        <c:auto val="1"/>
        <c:lblAlgn val="ctr"/>
        <c:lblOffset val="100"/>
        <c:noMultiLvlLbl val="0"/>
      </c:catAx>
      <c:valAx>
        <c:axId val="46272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387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312834"/>
        <c:axId val="91186530"/>
      </c:barChart>
      <c:catAx>
        <c:axId val="61312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86530"/>
        <c:crossesAt val="0"/>
        <c:auto val="1"/>
        <c:lblAlgn val="ctr"/>
        <c:lblOffset val="100"/>
        <c:noMultiLvlLbl val="0"/>
      </c:catAx>
      <c:valAx>
        <c:axId val="91186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128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